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42052"/>
        <c:axId val="50586449"/>
      </c:scatterChart>
      <c:valAx>
        <c:axId val="79642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6449"/>
        <c:crossesAt val="0"/>
        <c:crossBetween val="midCat"/>
      </c:valAx>
      <c:valAx>
        <c:axId val="50586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2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466207"/>
        <c:axId val="64646652"/>
      </c:scatterChart>
      <c:valAx>
        <c:axId val="78466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6652"/>
        <c:crossesAt val="0"/>
        <c:crossBetween val="midCat"/>
      </c:valAx>
      <c:valAx>
        <c:axId val="6464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6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78720"/>
        <c:axId val="97228901"/>
      </c:scatterChart>
      <c:valAx>
        <c:axId val="99178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8901"/>
        <c:crossesAt val="0"/>
        <c:crossBetween val="midCat"/>
      </c:valAx>
      <c:valAx>
        <c:axId val="97228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4996"/>
        <c:axId val="61052108"/>
      </c:scatterChart>
      <c:valAx>
        <c:axId val="825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2108"/>
        <c:crossesAt val="0"/>
        <c:crossBetween val="midCat"/>
      </c:valAx>
      <c:valAx>
        <c:axId val="61052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