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544439"/>
        <c:axId val="9410934"/>
      </c:barChart>
      <c:catAx>
        <c:axId val="3454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34"/>
        <c:auto val="1"/>
        <c:lblAlgn val="ctr"/>
        <c:lblOffset val="100"/>
        <c:noMultiLvlLbl val="0"/>
      </c:catAx>
      <c:valAx>
        <c:axId val="941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815970"/>
        <c:axId val="10069160"/>
      </c:barChart>
      <c:catAx>
        <c:axId val="9681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160"/>
        <c:auto val="1"/>
        <c:lblAlgn val="ctr"/>
        <c:lblOffset val="100"/>
        <c:noMultiLvlLbl val="0"/>
      </c:catAx>
      <c:valAx>
        <c:axId val="10069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57428"/>
        <c:axId val="34985819"/>
      </c:barChart>
      <c:catAx>
        <c:axId val="332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5819"/>
        <c:auto val="1"/>
        <c:lblAlgn val="ctr"/>
        <c:lblOffset val="100"/>
        <c:noMultiLvlLbl val="0"/>
      </c:catAx>
      <c:valAx>
        <c:axId val="3498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21431"/>
        <c:axId val="80647210"/>
      </c:barChart>
      <c:catAx>
        <c:axId val="88821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7210"/>
        <c:auto val="1"/>
        <c:lblAlgn val="ctr"/>
        <c:lblOffset val="100"/>
        <c:noMultiLvlLbl val="0"/>
      </c:catAx>
      <c:valAx>
        <c:axId val="80647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1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887937"/>
        <c:axId val="71483965"/>
      </c:barChart>
      <c:catAx>
        <c:axId val="60887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65"/>
        <c:auto val="1"/>
        <c:lblAlgn val="ctr"/>
        <c:lblOffset val="100"/>
        <c:noMultiLvlLbl val="0"/>
      </c:catAx>
      <c:valAx>
        <c:axId val="7148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73051"/>
        <c:axId val="60677742"/>
      </c:barChart>
      <c:catAx>
        <c:axId val="57873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7742"/>
        <c:auto val="1"/>
        <c:lblAlgn val="ctr"/>
        <c:lblOffset val="100"/>
        <c:noMultiLvlLbl val="0"/>
      </c:catAx>
      <c:valAx>
        <c:axId val="6067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10326"/>
        <c:axId val="90928328"/>
      </c:barChart>
      <c:catAx>
        <c:axId val="64510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8328"/>
        <c:auto val="1"/>
        <c:lblAlgn val="ctr"/>
        <c:lblOffset val="100"/>
        <c:noMultiLvlLbl val="0"/>
      </c:catAx>
      <c:valAx>
        <c:axId val="909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2670"/>
        <c:axId val="63116926"/>
      </c:barChart>
      <c:catAx>
        <c:axId val="79582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6926"/>
        <c:auto val="1"/>
        <c:lblAlgn val="ctr"/>
        <c:lblOffset val="100"/>
        <c:noMultiLvlLbl val="0"/>
      </c:catAx>
      <c:valAx>
        <c:axId val="6311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687128"/>
        <c:axId val="60048348"/>
      </c:barChart>
      <c:catAx>
        <c:axId val="52687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8348"/>
        <c:auto val="1"/>
        <c:lblAlgn val="ctr"/>
        <c:lblOffset val="100"/>
        <c:noMultiLvlLbl val="0"/>
      </c:catAx>
      <c:valAx>
        <c:axId val="6004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21428"/>
        <c:axId val="71373037"/>
      </c:barChart>
      <c:catAx>
        <c:axId val="11621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3037"/>
        <c:auto val="1"/>
        <c:lblAlgn val="ctr"/>
        <c:lblOffset val="100"/>
        <c:noMultiLvlLbl val="0"/>
      </c:catAx>
      <c:valAx>
        <c:axId val="7137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1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992762"/>
        <c:axId val="16463691"/>
      </c:barChart>
      <c:catAx>
        <c:axId val="9599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3691"/>
        <c:auto val="1"/>
        <c:lblAlgn val="ctr"/>
        <c:lblOffset val="100"/>
        <c:noMultiLvlLbl val="0"/>
      </c:catAx>
      <c:valAx>
        <c:axId val="164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93182"/>
        <c:axId val="38099882"/>
      </c:barChart>
      <c:catAx>
        <c:axId val="47793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882"/>
        <c:auto val="1"/>
        <c:lblAlgn val="ctr"/>
        <c:lblOffset val="100"/>
        <c:noMultiLvlLbl val="0"/>
      </c:catAx>
      <c:valAx>
        <c:axId val="38099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3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17230"/>
        <c:axId val="44007275"/>
      </c:barChart>
      <c:catAx>
        <c:axId val="11717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7275"/>
        <c:auto val="1"/>
        <c:lblAlgn val="ctr"/>
        <c:lblOffset val="100"/>
        <c:noMultiLvlLbl val="0"/>
      </c:catAx>
      <c:valAx>
        <c:axId val="44007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7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788263"/>
        <c:axId val="28849663"/>
      </c:barChart>
      <c:catAx>
        <c:axId val="1478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663"/>
        <c:auto val="1"/>
        <c:lblAlgn val="ctr"/>
        <c:lblOffset val="100"/>
        <c:noMultiLvlLbl val="0"/>
      </c:catAx>
      <c:valAx>
        <c:axId val="288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55611"/>
        <c:axId val="79806478"/>
      </c:barChart>
      <c:catAx>
        <c:axId val="7885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478"/>
        <c:auto val="1"/>
        <c:lblAlgn val="ctr"/>
        <c:lblOffset val="100"/>
        <c:noMultiLvlLbl val="0"/>
      </c:catAx>
      <c:valAx>
        <c:axId val="7980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238758"/>
        <c:axId val="9021247"/>
      </c:barChart>
      <c:catAx>
        <c:axId val="5423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47"/>
        <c:auto val="1"/>
        <c:lblAlgn val="ctr"/>
        <c:lblOffset val="100"/>
        <c:noMultiLvlLbl val="0"/>
      </c:catAx>
      <c:valAx>
        <c:axId val="9021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29653"/>
        <c:axId val="45945863"/>
      </c:barChart>
      <c:catAx>
        <c:axId val="69429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5863"/>
        <c:auto val="1"/>
        <c:lblAlgn val="ctr"/>
        <c:lblOffset val="100"/>
        <c:noMultiLvlLbl val="0"/>
      </c:catAx>
      <c:valAx>
        <c:axId val="4594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9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12270"/>
        <c:axId val="70970759"/>
      </c:barChart>
      <c:catAx>
        <c:axId val="15612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59"/>
        <c:auto val="1"/>
        <c:lblAlgn val="ctr"/>
        <c:lblOffset val="100"/>
        <c:noMultiLvlLbl val="0"/>
      </c:catAx>
      <c:valAx>
        <c:axId val="709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