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18589"/>
        <c:axId val="94889250"/>
      </c:barChart>
      <c:catAx>
        <c:axId val="901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50"/>
        <c:auto val="1"/>
        <c:lblAlgn val="ctr"/>
        <c:lblOffset val="100"/>
        <c:noMultiLvlLbl val="0"/>
      </c:catAx>
      <c:valAx>
        <c:axId val="948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7953"/>
        <c:axId val="13001310"/>
      </c:barChart>
      <c:catAx>
        <c:axId val="101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310"/>
        <c:auto val="1"/>
        <c:lblAlgn val="ctr"/>
        <c:lblOffset val="100"/>
        <c:noMultiLvlLbl val="0"/>
      </c:catAx>
      <c:valAx>
        <c:axId val="130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1420"/>
        <c:axId val="45234478"/>
      </c:barChart>
      <c:catAx>
        <c:axId val="458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78"/>
        <c:auto val="1"/>
        <c:lblAlgn val="ctr"/>
        <c:lblOffset val="100"/>
        <c:noMultiLvlLbl val="0"/>
      </c:catAx>
      <c:valAx>
        <c:axId val="452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7035"/>
        <c:axId val="56377713"/>
      </c:barChart>
      <c:catAx>
        <c:axId val="931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713"/>
        <c:auto val="1"/>
        <c:lblAlgn val="ctr"/>
        <c:lblOffset val="100"/>
        <c:noMultiLvlLbl val="0"/>
      </c:catAx>
      <c:valAx>
        <c:axId val="563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5037"/>
        <c:axId val="33124779"/>
      </c:barChart>
      <c:catAx>
        <c:axId val="180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79"/>
        <c:auto val="1"/>
        <c:lblAlgn val="ctr"/>
        <c:lblOffset val="100"/>
        <c:noMultiLvlLbl val="0"/>
      </c:catAx>
      <c:valAx>
        <c:axId val="331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05628"/>
        <c:axId val="23964255"/>
      </c:barChart>
      <c:catAx>
        <c:axId val="295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55"/>
        <c:auto val="1"/>
        <c:lblAlgn val="ctr"/>
        <c:lblOffset val="100"/>
        <c:noMultiLvlLbl val="0"/>
      </c:catAx>
      <c:valAx>
        <c:axId val="239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7159"/>
        <c:axId val="23533374"/>
      </c:barChart>
      <c:catAx>
        <c:axId val="130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74"/>
        <c:auto val="1"/>
        <c:lblAlgn val="ctr"/>
        <c:lblOffset val="100"/>
        <c:noMultiLvlLbl val="0"/>
      </c:catAx>
      <c:valAx>
        <c:axId val="235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3621"/>
        <c:axId val="20117031"/>
      </c:barChart>
      <c:catAx>
        <c:axId val="485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031"/>
        <c:auto val="1"/>
        <c:lblAlgn val="ctr"/>
        <c:lblOffset val="100"/>
        <c:noMultiLvlLbl val="0"/>
      </c:catAx>
      <c:valAx>
        <c:axId val="201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1429"/>
        <c:axId val="55552994"/>
      </c:barChart>
      <c:catAx>
        <c:axId val="750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994"/>
        <c:auto val="1"/>
        <c:lblAlgn val="ctr"/>
        <c:lblOffset val="100"/>
        <c:noMultiLvlLbl val="0"/>
      </c:catAx>
      <c:valAx>
        <c:axId val="555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2590"/>
        <c:axId val="78464976"/>
      </c:barChart>
      <c:catAx>
        <c:axId val="428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76"/>
        <c:auto val="1"/>
        <c:lblAlgn val="ctr"/>
        <c:lblOffset val="100"/>
        <c:noMultiLvlLbl val="0"/>
      </c:catAx>
      <c:valAx>
        <c:axId val="784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378"/>
        <c:axId val="53915447"/>
      </c:barChart>
      <c:catAx>
        <c:axId val="98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47"/>
        <c:auto val="1"/>
        <c:lblAlgn val="ctr"/>
        <c:lblOffset val="100"/>
        <c:noMultiLvlLbl val="0"/>
      </c:catAx>
      <c:valAx>
        <c:axId val="539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2582"/>
        <c:axId val="68549040"/>
      </c:barChart>
      <c:catAx>
        <c:axId val="727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040"/>
        <c:auto val="1"/>
        <c:lblAlgn val="ctr"/>
        <c:lblOffset val="100"/>
        <c:noMultiLvlLbl val="0"/>
      </c:catAx>
      <c:valAx>
        <c:axId val="685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9513"/>
        <c:axId val="80305505"/>
      </c:barChart>
      <c:catAx>
        <c:axId val="256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505"/>
        <c:auto val="1"/>
        <c:lblAlgn val="ctr"/>
        <c:lblOffset val="100"/>
        <c:noMultiLvlLbl val="0"/>
      </c:catAx>
      <c:valAx>
        <c:axId val="803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4618"/>
        <c:axId val="48912323"/>
      </c:barChart>
      <c:catAx>
        <c:axId val="375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323"/>
        <c:auto val="1"/>
        <c:lblAlgn val="ctr"/>
        <c:lblOffset val="100"/>
        <c:noMultiLvlLbl val="0"/>
      </c:catAx>
      <c:valAx>
        <c:axId val="489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7275"/>
        <c:axId val="11099029"/>
      </c:barChart>
      <c:catAx>
        <c:axId val="745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029"/>
        <c:auto val="1"/>
        <c:lblAlgn val="ctr"/>
        <c:lblOffset val="100"/>
        <c:noMultiLvlLbl val="0"/>
      </c:catAx>
      <c:valAx>
        <c:axId val="110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3674"/>
        <c:axId val="34685936"/>
      </c:barChart>
      <c:catAx>
        <c:axId val="792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36"/>
        <c:auto val="1"/>
        <c:lblAlgn val="ctr"/>
        <c:lblOffset val="100"/>
        <c:noMultiLvlLbl val="0"/>
      </c:catAx>
      <c:valAx>
        <c:axId val="346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2377"/>
        <c:axId val="21217363"/>
      </c:barChart>
      <c:catAx>
        <c:axId val="8174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63"/>
        <c:auto val="1"/>
        <c:lblAlgn val="ctr"/>
        <c:lblOffset val="100"/>
        <c:noMultiLvlLbl val="0"/>
      </c:catAx>
      <c:valAx>
        <c:axId val="212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32372"/>
        <c:axId val="54991791"/>
      </c:barChart>
      <c:catAx>
        <c:axId val="242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791"/>
        <c:auto val="1"/>
        <c:lblAlgn val="ctr"/>
        <c:lblOffset val="100"/>
        <c:noMultiLvlLbl val="0"/>
      </c:catAx>
      <c:valAx>
        <c:axId val="549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