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0612"/>
        <c:axId val="90140756"/>
      </c:scatterChart>
      <c:valAx>
        <c:axId val="9142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756"/>
        <c:crossesAt val="0"/>
        <c:crossBetween val="midCat"/>
      </c:valAx>
      <c:valAx>
        <c:axId val="9014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4427"/>
        <c:axId val="54976651"/>
      </c:scatterChart>
      <c:valAx>
        <c:axId val="1363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651"/>
        <c:crossesAt val="0"/>
        <c:crossBetween val="midCat"/>
      </c:valAx>
      <c:valAx>
        <c:axId val="5497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1733"/>
        <c:axId val="73349137"/>
      </c:scatterChart>
      <c:valAx>
        <c:axId val="6779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137"/>
        <c:crossesAt val="0"/>
        <c:crossBetween val="midCat"/>
      </c:valAx>
      <c:valAx>
        <c:axId val="7334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7824"/>
        <c:axId val="45982265"/>
      </c:scatterChart>
      <c:valAx>
        <c:axId val="2647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65"/>
        <c:crossesAt val="0"/>
        <c:crossBetween val="midCat"/>
      </c:valAx>
      <c:valAx>
        <c:axId val="4598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