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94222"/>
        <c:axId val="91705365"/>
      </c:scatterChart>
      <c:valAx>
        <c:axId val="33894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5365"/>
        <c:crossesAt val="0"/>
        <c:crossBetween val="midCat"/>
      </c:valAx>
      <c:valAx>
        <c:axId val="91705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4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50846"/>
        <c:axId val="62800522"/>
      </c:scatterChart>
      <c:valAx>
        <c:axId val="51150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0522"/>
        <c:crossesAt val="0"/>
        <c:crossBetween val="midCat"/>
      </c:valAx>
      <c:valAx>
        <c:axId val="62800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79814"/>
        <c:axId val="98272489"/>
      </c:scatterChart>
      <c:valAx>
        <c:axId val="12179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489"/>
        <c:crossesAt val="0"/>
        <c:crossBetween val="midCat"/>
      </c:valAx>
      <c:valAx>
        <c:axId val="98272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9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064"/>
        <c:axId val="3382601"/>
      </c:scatterChart>
      <c:valAx>
        <c:axId val="790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01"/>
        <c:crossesAt val="0"/>
        <c:crossBetween val="midCat"/>
      </c:valAx>
      <c:valAx>
        <c:axId val="3382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