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04331"/>
        <c:axId val="57701478"/>
      </c:barChart>
      <c:catAx>
        <c:axId val="313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478"/>
        <c:auto val="1"/>
        <c:lblAlgn val="ctr"/>
        <c:lblOffset val="100"/>
        <c:noMultiLvlLbl val="0"/>
      </c:catAx>
      <c:valAx>
        <c:axId val="577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85813"/>
        <c:axId val="367402"/>
      </c:barChart>
      <c:catAx>
        <c:axId val="302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2"/>
        <c:auto val="1"/>
        <c:lblAlgn val="ctr"/>
        <c:lblOffset val="100"/>
        <c:noMultiLvlLbl val="0"/>
      </c:catAx>
      <c:valAx>
        <c:axId val="3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85887"/>
        <c:axId val="35203708"/>
      </c:barChart>
      <c:catAx>
        <c:axId val="971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708"/>
        <c:auto val="1"/>
        <c:lblAlgn val="ctr"/>
        <c:lblOffset val="100"/>
        <c:noMultiLvlLbl val="0"/>
      </c:catAx>
      <c:valAx>
        <c:axId val="352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61470"/>
        <c:axId val="33572129"/>
      </c:barChart>
      <c:catAx>
        <c:axId val="9656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129"/>
        <c:auto val="1"/>
        <c:lblAlgn val="ctr"/>
        <c:lblOffset val="100"/>
        <c:noMultiLvlLbl val="0"/>
      </c:catAx>
      <c:valAx>
        <c:axId val="335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2055"/>
        <c:axId val="21961937"/>
      </c:barChart>
      <c:catAx>
        <c:axId val="622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937"/>
        <c:auto val="1"/>
        <c:lblAlgn val="ctr"/>
        <c:lblOffset val="100"/>
        <c:noMultiLvlLbl val="0"/>
      </c:catAx>
      <c:valAx>
        <c:axId val="219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81308"/>
        <c:axId val="37509410"/>
      </c:barChart>
      <c:catAx>
        <c:axId val="390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410"/>
        <c:auto val="1"/>
        <c:lblAlgn val="ctr"/>
        <c:lblOffset val="100"/>
        <c:noMultiLvlLbl val="0"/>
      </c:catAx>
      <c:valAx>
        <c:axId val="375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8801"/>
        <c:axId val="13074195"/>
      </c:barChart>
      <c:catAx>
        <c:axId val="595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195"/>
        <c:auto val="1"/>
        <c:lblAlgn val="ctr"/>
        <c:lblOffset val="100"/>
        <c:noMultiLvlLbl val="0"/>
      </c:catAx>
      <c:valAx>
        <c:axId val="130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9669"/>
        <c:axId val="78793453"/>
      </c:barChart>
      <c:catAx>
        <c:axId val="7495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453"/>
        <c:auto val="1"/>
        <c:lblAlgn val="ctr"/>
        <c:lblOffset val="100"/>
        <c:noMultiLvlLbl val="0"/>
      </c:catAx>
      <c:valAx>
        <c:axId val="787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56631"/>
        <c:axId val="78262502"/>
      </c:barChart>
      <c:catAx>
        <c:axId val="7825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502"/>
        <c:auto val="1"/>
        <c:lblAlgn val="ctr"/>
        <c:lblOffset val="100"/>
        <c:noMultiLvlLbl val="0"/>
      </c:catAx>
      <c:valAx>
        <c:axId val="782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79832"/>
        <c:axId val="66854673"/>
      </c:barChart>
      <c:catAx>
        <c:axId val="504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673"/>
        <c:auto val="1"/>
        <c:lblAlgn val="ctr"/>
        <c:lblOffset val="100"/>
        <c:noMultiLvlLbl val="0"/>
      </c:catAx>
      <c:valAx>
        <c:axId val="668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2289"/>
        <c:axId val="9723815"/>
      </c:barChart>
      <c:catAx>
        <c:axId val="703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5"/>
        <c:auto val="1"/>
        <c:lblAlgn val="ctr"/>
        <c:lblOffset val="100"/>
        <c:noMultiLvlLbl val="0"/>
      </c:catAx>
      <c:valAx>
        <c:axId val="97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1135"/>
        <c:axId val="91086801"/>
      </c:barChart>
      <c:catAx>
        <c:axId val="957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801"/>
        <c:auto val="1"/>
        <c:lblAlgn val="ctr"/>
        <c:lblOffset val="100"/>
        <c:noMultiLvlLbl val="0"/>
      </c:catAx>
      <c:valAx>
        <c:axId val="910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7050"/>
        <c:axId val="25794842"/>
      </c:barChart>
      <c:catAx>
        <c:axId val="968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842"/>
        <c:auto val="1"/>
        <c:lblAlgn val="ctr"/>
        <c:lblOffset val="100"/>
        <c:noMultiLvlLbl val="0"/>
      </c:catAx>
      <c:valAx>
        <c:axId val="257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1988"/>
        <c:axId val="68040869"/>
      </c:barChart>
      <c:catAx>
        <c:axId val="371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869"/>
        <c:auto val="1"/>
        <c:lblAlgn val="ctr"/>
        <c:lblOffset val="100"/>
        <c:noMultiLvlLbl val="0"/>
      </c:catAx>
      <c:valAx>
        <c:axId val="680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77775"/>
        <c:axId val="93505512"/>
      </c:barChart>
      <c:catAx>
        <c:axId val="5837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512"/>
        <c:auto val="1"/>
        <c:lblAlgn val="ctr"/>
        <c:lblOffset val="100"/>
        <c:noMultiLvlLbl val="0"/>
      </c:catAx>
      <c:valAx>
        <c:axId val="935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98034"/>
        <c:axId val="49746705"/>
      </c:barChart>
      <c:catAx>
        <c:axId val="955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705"/>
        <c:auto val="1"/>
        <c:lblAlgn val="ctr"/>
        <c:lblOffset val="100"/>
        <c:noMultiLvlLbl val="0"/>
      </c:catAx>
      <c:valAx>
        <c:axId val="497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58213"/>
        <c:axId val="26738434"/>
      </c:barChart>
      <c:catAx>
        <c:axId val="857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434"/>
        <c:auto val="1"/>
        <c:lblAlgn val="ctr"/>
        <c:lblOffset val="100"/>
        <c:noMultiLvlLbl val="0"/>
      </c:catAx>
      <c:valAx>
        <c:axId val="267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70826"/>
        <c:axId val="5139318"/>
      </c:barChart>
      <c:catAx>
        <c:axId val="8397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18"/>
        <c:auto val="1"/>
        <c:lblAlgn val="ctr"/>
        <c:lblOffset val="100"/>
        <c:noMultiLvlLbl val="0"/>
      </c:catAx>
      <c:valAx>
        <c:axId val="51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