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8974"/>
        <c:axId val="94720946"/>
      </c:scatterChart>
      <c:valAx>
        <c:axId val="60948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0946"/>
        <c:crossesAt val="0"/>
        <c:crossBetween val="midCat"/>
      </c:valAx>
      <c:valAx>
        <c:axId val="94720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65579"/>
        <c:axId val="18631957"/>
      </c:scatterChart>
      <c:valAx>
        <c:axId val="1716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957"/>
        <c:crossesAt val="0"/>
        <c:crossBetween val="midCat"/>
      </c:valAx>
      <c:valAx>
        <c:axId val="18631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58561"/>
        <c:axId val="3560081"/>
      </c:scatterChart>
      <c:valAx>
        <c:axId val="54758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081"/>
        <c:crossesAt val="0"/>
        <c:crossBetween val="midCat"/>
      </c:valAx>
      <c:valAx>
        <c:axId val="356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09186"/>
        <c:axId val="5080706"/>
      </c:scatterChart>
      <c:valAx>
        <c:axId val="58709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706"/>
        <c:crossesAt val="0"/>
        <c:crossBetween val="midCat"/>
      </c:valAx>
      <c:valAx>
        <c:axId val="508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