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83321"/>
        <c:axId val="45554772"/>
      </c:barChart>
      <c:catAx>
        <c:axId val="9958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772"/>
        <c:auto val="1"/>
        <c:lblAlgn val="ctr"/>
        <c:lblOffset val="100"/>
        <c:noMultiLvlLbl val="0"/>
      </c:catAx>
      <c:valAx>
        <c:axId val="4555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77104"/>
        <c:axId val="29096440"/>
      </c:barChart>
      <c:catAx>
        <c:axId val="1257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440"/>
        <c:auto val="1"/>
        <c:lblAlgn val="ctr"/>
        <c:lblOffset val="100"/>
        <c:noMultiLvlLbl val="0"/>
      </c:catAx>
      <c:valAx>
        <c:axId val="2909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68332"/>
        <c:axId val="10901075"/>
      </c:barChart>
      <c:catAx>
        <c:axId val="3376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075"/>
        <c:auto val="1"/>
        <c:lblAlgn val="ctr"/>
        <c:lblOffset val="100"/>
        <c:noMultiLvlLbl val="0"/>
      </c:catAx>
      <c:valAx>
        <c:axId val="1090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100891"/>
        <c:axId val="36914069"/>
      </c:barChart>
      <c:catAx>
        <c:axId val="8310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069"/>
        <c:auto val="1"/>
        <c:lblAlgn val="ctr"/>
        <c:lblOffset val="100"/>
        <c:noMultiLvlLbl val="0"/>
      </c:catAx>
      <c:valAx>
        <c:axId val="3691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49139"/>
        <c:axId val="53291800"/>
      </c:barChart>
      <c:catAx>
        <c:axId val="4314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800"/>
        <c:auto val="1"/>
        <c:lblAlgn val="ctr"/>
        <c:lblOffset val="100"/>
        <c:noMultiLvlLbl val="0"/>
      </c:catAx>
      <c:valAx>
        <c:axId val="5329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77754"/>
        <c:axId val="15651627"/>
      </c:barChart>
      <c:catAx>
        <c:axId val="3427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627"/>
        <c:auto val="1"/>
        <c:lblAlgn val="ctr"/>
        <c:lblOffset val="100"/>
        <c:noMultiLvlLbl val="0"/>
      </c:catAx>
      <c:valAx>
        <c:axId val="1565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04239"/>
        <c:axId val="14720360"/>
      </c:barChart>
      <c:catAx>
        <c:axId val="7980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360"/>
        <c:auto val="1"/>
        <c:lblAlgn val="ctr"/>
        <c:lblOffset val="100"/>
        <c:noMultiLvlLbl val="0"/>
      </c:catAx>
      <c:valAx>
        <c:axId val="147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22564"/>
        <c:axId val="8093953"/>
      </c:barChart>
      <c:catAx>
        <c:axId val="4312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53"/>
        <c:auto val="1"/>
        <c:lblAlgn val="ctr"/>
        <c:lblOffset val="100"/>
        <c:noMultiLvlLbl val="0"/>
      </c:catAx>
      <c:valAx>
        <c:axId val="80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70857"/>
        <c:axId val="15963182"/>
      </c:barChart>
      <c:catAx>
        <c:axId val="5027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182"/>
        <c:auto val="1"/>
        <c:lblAlgn val="ctr"/>
        <c:lblOffset val="100"/>
        <c:noMultiLvlLbl val="0"/>
      </c:catAx>
      <c:valAx>
        <c:axId val="1596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16919"/>
        <c:axId val="14802292"/>
      </c:barChart>
      <c:catAx>
        <c:axId val="5041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292"/>
        <c:auto val="1"/>
        <c:lblAlgn val="ctr"/>
        <c:lblOffset val="100"/>
        <c:noMultiLvlLbl val="0"/>
      </c:catAx>
      <c:valAx>
        <c:axId val="1480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26588"/>
        <c:axId val="87079629"/>
      </c:barChart>
      <c:catAx>
        <c:axId val="7142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629"/>
        <c:auto val="1"/>
        <c:lblAlgn val="ctr"/>
        <c:lblOffset val="100"/>
        <c:noMultiLvlLbl val="0"/>
      </c:catAx>
      <c:valAx>
        <c:axId val="8707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65296"/>
        <c:axId val="43616699"/>
      </c:barChart>
      <c:catAx>
        <c:axId val="5266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6699"/>
        <c:auto val="1"/>
        <c:lblAlgn val="ctr"/>
        <c:lblOffset val="100"/>
        <c:noMultiLvlLbl val="0"/>
      </c:catAx>
      <c:valAx>
        <c:axId val="4361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43776"/>
        <c:axId val="57242930"/>
      </c:barChart>
      <c:catAx>
        <c:axId val="8714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930"/>
        <c:auto val="1"/>
        <c:lblAlgn val="ctr"/>
        <c:lblOffset val="100"/>
        <c:noMultiLvlLbl val="0"/>
      </c:catAx>
      <c:valAx>
        <c:axId val="5724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02397"/>
        <c:axId val="99348215"/>
      </c:barChart>
      <c:catAx>
        <c:axId val="2540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215"/>
        <c:auto val="1"/>
        <c:lblAlgn val="ctr"/>
        <c:lblOffset val="100"/>
        <c:noMultiLvlLbl val="0"/>
      </c:catAx>
      <c:valAx>
        <c:axId val="993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86414"/>
        <c:axId val="60327070"/>
      </c:barChart>
      <c:catAx>
        <c:axId val="9258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070"/>
        <c:auto val="1"/>
        <c:lblAlgn val="ctr"/>
        <c:lblOffset val="100"/>
        <c:noMultiLvlLbl val="0"/>
      </c:catAx>
      <c:valAx>
        <c:axId val="6032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74464"/>
        <c:axId val="18098867"/>
      </c:barChart>
      <c:catAx>
        <c:axId val="6267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867"/>
        <c:auto val="1"/>
        <c:lblAlgn val="ctr"/>
        <c:lblOffset val="100"/>
        <c:noMultiLvlLbl val="0"/>
      </c:catAx>
      <c:valAx>
        <c:axId val="1809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45452"/>
        <c:axId val="52772869"/>
      </c:barChart>
      <c:catAx>
        <c:axId val="7724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869"/>
        <c:auto val="1"/>
        <c:lblAlgn val="ctr"/>
        <c:lblOffset val="100"/>
        <c:noMultiLvlLbl val="0"/>
      </c:catAx>
      <c:valAx>
        <c:axId val="5277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4834"/>
        <c:axId val="69968897"/>
      </c:barChart>
      <c:catAx>
        <c:axId val="854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897"/>
        <c:auto val="1"/>
        <c:lblAlgn val="ctr"/>
        <c:lblOffset val="100"/>
        <c:noMultiLvlLbl val="0"/>
      </c:catAx>
      <c:valAx>
        <c:axId val="699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