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462067"/>
        <c:axId val="61047405"/>
      </c:barChart>
      <c:catAx>
        <c:axId val="52462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7405"/>
        <c:auto val="1"/>
        <c:lblAlgn val="ctr"/>
        <c:lblOffset val="100"/>
        <c:noMultiLvlLbl val="0"/>
      </c:catAx>
      <c:valAx>
        <c:axId val="6104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2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856022"/>
        <c:axId val="90265997"/>
      </c:barChart>
      <c:catAx>
        <c:axId val="62856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5997"/>
        <c:auto val="1"/>
        <c:lblAlgn val="ctr"/>
        <c:lblOffset val="100"/>
        <c:noMultiLvlLbl val="0"/>
      </c:catAx>
      <c:valAx>
        <c:axId val="9026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6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516632"/>
        <c:axId val="26996371"/>
      </c:barChart>
      <c:catAx>
        <c:axId val="52516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6371"/>
        <c:auto val="1"/>
        <c:lblAlgn val="ctr"/>
        <c:lblOffset val="100"/>
        <c:noMultiLvlLbl val="0"/>
      </c:catAx>
      <c:valAx>
        <c:axId val="2699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6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177800"/>
        <c:axId val="64057121"/>
      </c:barChart>
      <c:catAx>
        <c:axId val="75177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7121"/>
        <c:auto val="1"/>
        <c:lblAlgn val="ctr"/>
        <c:lblOffset val="100"/>
        <c:noMultiLvlLbl val="0"/>
      </c:catAx>
      <c:valAx>
        <c:axId val="6405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7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678152"/>
        <c:axId val="47647775"/>
      </c:barChart>
      <c:catAx>
        <c:axId val="27678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7775"/>
        <c:auto val="1"/>
        <c:lblAlgn val="ctr"/>
        <c:lblOffset val="100"/>
        <c:noMultiLvlLbl val="0"/>
      </c:catAx>
      <c:valAx>
        <c:axId val="4764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8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378947"/>
        <c:axId val="67021003"/>
      </c:barChart>
      <c:catAx>
        <c:axId val="98378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1003"/>
        <c:auto val="1"/>
        <c:lblAlgn val="ctr"/>
        <c:lblOffset val="100"/>
        <c:noMultiLvlLbl val="0"/>
      </c:catAx>
      <c:valAx>
        <c:axId val="6702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8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08123"/>
        <c:axId val="26653156"/>
      </c:barChart>
      <c:catAx>
        <c:axId val="9908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3156"/>
        <c:auto val="1"/>
        <c:lblAlgn val="ctr"/>
        <c:lblOffset val="100"/>
        <c:noMultiLvlLbl val="0"/>
      </c:catAx>
      <c:valAx>
        <c:axId val="2665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101824"/>
        <c:axId val="94390465"/>
      </c:barChart>
      <c:catAx>
        <c:axId val="8510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0465"/>
        <c:auto val="1"/>
        <c:lblAlgn val="ctr"/>
        <c:lblOffset val="100"/>
        <c:noMultiLvlLbl val="0"/>
      </c:catAx>
      <c:valAx>
        <c:axId val="9439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810387"/>
        <c:axId val="63165162"/>
      </c:barChart>
      <c:catAx>
        <c:axId val="61810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5162"/>
        <c:auto val="1"/>
        <c:lblAlgn val="ctr"/>
        <c:lblOffset val="100"/>
        <c:noMultiLvlLbl val="0"/>
      </c:catAx>
      <c:valAx>
        <c:axId val="6316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0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736400"/>
        <c:axId val="59112119"/>
      </c:barChart>
      <c:catAx>
        <c:axId val="49736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2119"/>
        <c:auto val="1"/>
        <c:lblAlgn val="ctr"/>
        <c:lblOffset val="100"/>
        <c:noMultiLvlLbl val="0"/>
      </c:catAx>
      <c:valAx>
        <c:axId val="5911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6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169752"/>
        <c:axId val="55874290"/>
      </c:barChart>
      <c:catAx>
        <c:axId val="39169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4290"/>
        <c:auto val="1"/>
        <c:lblAlgn val="ctr"/>
        <c:lblOffset val="100"/>
        <c:noMultiLvlLbl val="0"/>
      </c:catAx>
      <c:valAx>
        <c:axId val="5587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9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44381"/>
        <c:axId val="95954119"/>
      </c:barChart>
      <c:catAx>
        <c:axId val="84044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4119"/>
        <c:auto val="1"/>
        <c:lblAlgn val="ctr"/>
        <c:lblOffset val="100"/>
        <c:noMultiLvlLbl val="0"/>
      </c:catAx>
      <c:valAx>
        <c:axId val="9595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4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117805"/>
        <c:axId val="30225384"/>
      </c:barChart>
      <c:catAx>
        <c:axId val="66117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5384"/>
        <c:auto val="1"/>
        <c:lblAlgn val="ctr"/>
        <c:lblOffset val="100"/>
        <c:noMultiLvlLbl val="0"/>
      </c:catAx>
      <c:valAx>
        <c:axId val="3022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7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869621"/>
        <c:axId val="69104600"/>
      </c:barChart>
      <c:catAx>
        <c:axId val="87869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4600"/>
        <c:auto val="1"/>
        <c:lblAlgn val="ctr"/>
        <c:lblOffset val="100"/>
        <c:noMultiLvlLbl val="0"/>
      </c:catAx>
      <c:valAx>
        <c:axId val="6910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9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892260"/>
        <c:axId val="74223920"/>
      </c:barChart>
      <c:catAx>
        <c:axId val="76892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3920"/>
        <c:auto val="1"/>
        <c:lblAlgn val="ctr"/>
        <c:lblOffset val="100"/>
        <c:noMultiLvlLbl val="0"/>
      </c:catAx>
      <c:valAx>
        <c:axId val="7422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2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222271"/>
        <c:axId val="42415162"/>
      </c:barChart>
      <c:catAx>
        <c:axId val="87222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5162"/>
        <c:auto val="1"/>
        <c:lblAlgn val="ctr"/>
        <c:lblOffset val="100"/>
        <c:noMultiLvlLbl val="0"/>
      </c:catAx>
      <c:valAx>
        <c:axId val="4241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2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890172"/>
        <c:axId val="47020261"/>
      </c:barChart>
      <c:catAx>
        <c:axId val="13890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0261"/>
        <c:auto val="1"/>
        <c:lblAlgn val="ctr"/>
        <c:lblOffset val="100"/>
        <c:noMultiLvlLbl val="0"/>
      </c:catAx>
      <c:valAx>
        <c:axId val="4702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0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726547"/>
        <c:axId val="8042615"/>
      </c:barChart>
      <c:catAx>
        <c:axId val="26726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615"/>
        <c:auto val="1"/>
        <c:lblAlgn val="ctr"/>
        <c:lblOffset val="100"/>
        <c:noMultiLvlLbl val="0"/>
      </c:catAx>
      <c:valAx>
        <c:axId val="804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6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