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4649"/>
        <c:axId val="7334642"/>
      </c:scatterChart>
      <c:valAx>
        <c:axId val="169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42"/>
        <c:crossesAt val="0"/>
        <c:crossBetween val="midCat"/>
      </c:valAx>
      <c:valAx>
        <c:axId val="733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72343"/>
        <c:axId val="42129149"/>
      </c:scatterChart>
      <c:valAx>
        <c:axId val="6157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149"/>
        <c:crossesAt val="0"/>
        <c:crossBetween val="midCat"/>
      </c:valAx>
      <c:valAx>
        <c:axId val="4212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19075"/>
        <c:axId val="99565838"/>
      </c:scatterChart>
      <c:valAx>
        <c:axId val="1081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838"/>
        <c:crossesAt val="0"/>
        <c:crossBetween val="midCat"/>
      </c:valAx>
      <c:valAx>
        <c:axId val="9956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13663"/>
        <c:axId val="95869705"/>
      </c:scatterChart>
      <c:valAx>
        <c:axId val="4021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705"/>
        <c:crossesAt val="0"/>
        <c:crossBetween val="midCat"/>
      </c:valAx>
      <c:valAx>
        <c:axId val="9586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