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6515"/>
        <c:axId val="95000943"/>
      </c:scatterChart>
      <c:valAx>
        <c:axId val="3552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943"/>
        <c:crossesAt val="0"/>
        <c:crossBetween val="midCat"/>
      </c:valAx>
      <c:valAx>
        <c:axId val="9500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3926"/>
        <c:axId val="20728355"/>
      </c:scatterChart>
      <c:valAx>
        <c:axId val="3678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355"/>
        <c:crossesAt val="0"/>
        <c:crossBetween val="midCat"/>
      </c:valAx>
      <c:valAx>
        <c:axId val="2072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21684"/>
        <c:axId val="66096441"/>
      </c:scatterChart>
      <c:valAx>
        <c:axId val="7892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441"/>
        <c:crossesAt val="0"/>
        <c:crossBetween val="midCat"/>
      </c:valAx>
      <c:valAx>
        <c:axId val="6609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739"/>
        <c:axId val="73213702"/>
      </c:scatterChart>
      <c:valAx>
        <c:axId val="915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702"/>
        <c:crossesAt val="0"/>
        <c:crossBetween val="midCat"/>
      </c:valAx>
      <c:valAx>
        <c:axId val="7321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