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2817"/>
        <c:axId val="88757284"/>
      </c:barChart>
      <c:catAx>
        <c:axId val="390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284"/>
        <c:auto val="1"/>
        <c:lblAlgn val="ctr"/>
        <c:lblOffset val="100"/>
        <c:noMultiLvlLbl val="0"/>
      </c:catAx>
      <c:valAx>
        <c:axId val="887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10195"/>
        <c:axId val="89575718"/>
      </c:barChart>
      <c:catAx>
        <c:axId val="670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718"/>
        <c:auto val="1"/>
        <c:lblAlgn val="ctr"/>
        <c:lblOffset val="100"/>
        <c:noMultiLvlLbl val="0"/>
      </c:catAx>
      <c:valAx>
        <c:axId val="895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791"/>
        <c:axId val="64536087"/>
      </c:barChart>
      <c:catAx>
        <c:axId val="95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87"/>
        <c:auto val="1"/>
        <c:lblAlgn val="ctr"/>
        <c:lblOffset val="100"/>
        <c:noMultiLvlLbl val="0"/>
      </c:catAx>
      <c:valAx>
        <c:axId val="645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4279"/>
        <c:axId val="86412294"/>
      </c:barChart>
      <c:catAx>
        <c:axId val="663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294"/>
        <c:auto val="1"/>
        <c:lblAlgn val="ctr"/>
        <c:lblOffset val="100"/>
        <c:noMultiLvlLbl val="0"/>
      </c:catAx>
      <c:valAx>
        <c:axId val="864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5998"/>
        <c:axId val="13878801"/>
      </c:barChart>
      <c:catAx>
        <c:axId val="9629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01"/>
        <c:auto val="1"/>
        <c:lblAlgn val="ctr"/>
        <c:lblOffset val="100"/>
        <c:noMultiLvlLbl val="0"/>
      </c:catAx>
      <c:valAx>
        <c:axId val="138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89797"/>
        <c:axId val="71626598"/>
      </c:barChart>
      <c:catAx>
        <c:axId val="5418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598"/>
        <c:auto val="1"/>
        <c:lblAlgn val="ctr"/>
        <c:lblOffset val="100"/>
        <c:noMultiLvlLbl val="0"/>
      </c:catAx>
      <c:valAx>
        <c:axId val="716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9558"/>
        <c:axId val="78084266"/>
      </c:barChart>
      <c:catAx>
        <c:axId val="659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266"/>
        <c:auto val="1"/>
        <c:lblAlgn val="ctr"/>
        <c:lblOffset val="100"/>
        <c:noMultiLvlLbl val="0"/>
      </c:catAx>
      <c:valAx>
        <c:axId val="780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44464"/>
        <c:axId val="6031994"/>
      </c:barChart>
      <c:catAx>
        <c:axId val="911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94"/>
        <c:auto val="1"/>
        <c:lblAlgn val="ctr"/>
        <c:lblOffset val="100"/>
        <c:noMultiLvlLbl val="0"/>
      </c:catAx>
      <c:valAx>
        <c:axId val="60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10561"/>
        <c:axId val="33238580"/>
      </c:barChart>
      <c:catAx>
        <c:axId val="978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580"/>
        <c:auto val="1"/>
        <c:lblAlgn val="ctr"/>
        <c:lblOffset val="100"/>
        <c:noMultiLvlLbl val="0"/>
      </c:catAx>
      <c:valAx>
        <c:axId val="332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23325"/>
        <c:axId val="27160633"/>
      </c:barChart>
      <c:catAx>
        <c:axId val="404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33"/>
        <c:auto val="1"/>
        <c:lblAlgn val="ctr"/>
        <c:lblOffset val="100"/>
        <c:noMultiLvlLbl val="0"/>
      </c:catAx>
      <c:valAx>
        <c:axId val="271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74990"/>
        <c:axId val="59118540"/>
      </c:barChart>
      <c:catAx>
        <c:axId val="298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540"/>
        <c:auto val="1"/>
        <c:lblAlgn val="ctr"/>
        <c:lblOffset val="100"/>
        <c:noMultiLvlLbl val="0"/>
      </c:catAx>
      <c:valAx>
        <c:axId val="591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881"/>
        <c:axId val="22008196"/>
      </c:barChart>
      <c:catAx>
        <c:axId val="792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196"/>
        <c:auto val="1"/>
        <c:lblAlgn val="ctr"/>
        <c:lblOffset val="100"/>
        <c:noMultiLvlLbl val="0"/>
      </c:catAx>
      <c:valAx>
        <c:axId val="220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3899"/>
        <c:axId val="58263259"/>
      </c:barChart>
      <c:catAx>
        <c:axId val="607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259"/>
        <c:auto val="1"/>
        <c:lblAlgn val="ctr"/>
        <c:lblOffset val="100"/>
        <c:noMultiLvlLbl val="0"/>
      </c:catAx>
      <c:valAx>
        <c:axId val="582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02394"/>
        <c:axId val="10826375"/>
      </c:barChart>
      <c:catAx>
        <c:axId val="774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75"/>
        <c:auto val="1"/>
        <c:lblAlgn val="ctr"/>
        <c:lblOffset val="100"/>
        <c:noMultiLvlLbl val="0"/>
      </c:catAx>
      <c:valAx>
        <c:axId val="108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29340"/>
        <c:axId val="82768563"/>
      </c:barChart>
      <c:catAx>
        <c:axId val="878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63"/>
        <c:auto val="1"/>
        <c:lblAlgn val="ctr"/>
        <c:lblOffset val="100"/>
        <c:noMultiLvlLbl val="0"/>
      </c:catAx>
      <c:valAx>
        <c:axId val="827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84785"/>
        <c:axId val="20927375"/>
      </c:barChart>
      <c:catAx>
        <c:axId val="300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75"/>
        <c:auto val="1"/>
        <c:lblAlgn val="ctr"/>
        <c:lblOffset val="100"/>
        <c:noMultiLvlLbl val="0"/>
      </c:catAx>
      <c:valAx>
        <c:axId val="209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46041"/>
        <c:axId val="30657974"/>
      </c:barChart>
      <c:catAx>
        <c:axId val="8354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974"/>
        <c:auto val="1"/>
        <c:lblAlgn val="ctr"/>
        <c:lblOffset val="100"/>
        <c:noMultiLvlLbl val="0"/>
      </c:catAx>
      <c:valAx>
        <c:axId val="306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41732"/>
        <c:axId val="73948322"/>
      </c:barChart>
      <c:catAx>
        <c:axId val="547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322"/>
        <c:auto val="1"/>
        <c:lblAlgn val="ctr"/>
        <c:lblOffset val="100"/>
        <c:noMultiLvlLbl val="0"/>
      </c:catAx>
      <c:valAx>
        <c:axId val="739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