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57923"/>
        <c:axId val="11695566"/>
      </c:barChart>
      <c:catAx>
        <c:axId val="8925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566"/>
        <c:auto val="1"/>
        <c:lblAlgn val="ctr"/>
        <c:lblOffset val="100"/>
        <c:noMultiLvlLbl val="0"/>
      </c:catAx>
      <c:valAx>
        <c:axId val="1169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16373"/>
        <c:axId val="22937557"/>
      </c:barChart>
      <c:catAx>
        <c:axId val="4381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557"/>
        <c:auto val="1"/>
        <c:lblAlgn val="ctr"/>
        <c:lblOffset val="100"/>
        <c:noMultiLvlLbl val="0"/>
      </c:catAx>
      <c:valAx>
        <c:axId val="2293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87081"/>
        <c:axId val="98081509"/>
      </c:barChart>
      <c:catAx>
        <c:axId val="7588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509"/>
        <c:auto val="1"/>
        <c:lblAlgn val="ctr"/>
        <c:lblOffset val="100"/>
        <c:noMultiLvlLbl val="0"/>
      </c:catAx>
      <c:valAx>
        <c:axId val="9808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28120"/>
        <c:axId val="33812229"/>
      </c:barChart>
      <c:catAx>
        <c:axId val="7152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229"/>
        <c:auto val="1"/>
        <c:lblAlgn val="ctr"/>
        <c:lblOffset val="100"/>
        <c:noMultiLvlLbl val="0"/>
      </c:catAx>
      <c:valAx>
        <c:axId val="3381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45750"/>
        <c:axId val="14576816"/>
      </c:barChart>
      <c:catAx>
        <c:axId val="4794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816"/>
        <c:auto val="1"/>
        <c:lblAlgn val="ctr"/>
        <c:lblOffset val="100"/>
        <c:noMultiLvlLbl val="0"/>
      </c:catAx>
      <c:valAx>
        <c:axId val="1457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19678"/>
        <c:axId val="89397977"/>
      </c:barChart>
      <c:catAx>
        <c:axId val="3001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977"/>
        <c:auto val="1"/>
        <c:lblAlgn val="ctr"/>
        <c:lblOffset val="100"/>
        <c:noMultiLvlLbl val="0"/>
      </c:catAx>
      <c:valAx>
        <c:axId val="8939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24426"/>
        <c:axId val="83899896"/>
      </c:barChart>
      <c:catAx>
        <c:axId val="2742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896"/>
        <c:auto val="1"/>
        <c:lblAlgn val="ctr"/>
        <c:lblOffset val="100"/>
        <c:noMultiLvlLbl val="0"/>
      </c:catAx>
      <c:valAx>
        <c:axId val="8389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7577"/>
        <c:axId val="40707345"/>
      </c:barChart>
      <c:catAx>
        <c:axId val="991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345"/>
        <c:auto val="1"/>
        <c:lblAlgn val="ctr"/>
        <c:lblOffset val="100"/>
        <c:noMultiLvlLbl val="0"/>
      </c:catAx>
      <c:valAx>
        <c:axId val="4070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37034"/>
        <c:axId val="39844391"/>
      </c:barChart>
      <c:catAx>
        <c:axId val="6803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391"/>
        <c:auto val="1"/>
        <c:lblAlgn val="ctr"/>
        <c:lblOffset val="100"/>
        <c:noMultiLvlLbl val="0"/>
      </c:catAx>
      <c:valAx>
        <c:axId val="3984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58966"/>
        <c:axId val="1189621"/>
      </c:barChart>
      <c:catAx>
        <c:axId val="7885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21"/>
        <c:auto val="1"/>
        <c:lblAlgn val="ctr"/>
        <c:lblOffset val="100"/>
        <c:noMultiLvlLbl val="0"/>
      </c:catAx>
      <c:valAx>
        <c:axId val="118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55110"/>
        <c:axId val="94782026"/>
      </c:barChart>
      <c:catAx>
        <c:axId val="7035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026"/>
        <c:auto val="1"/>
        <c:lblAlgn val="ctr"/>
        <c:lblOffset val="100"/>
        <c:noMultiLvlLbl val="0"/>
      </c:catAx>
      <c:valAx>
        <c:axId val="9478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36805"/>
        <c:axId val="92181593"/>
      </c:barChart>
      <c:catAx>
        <c:axId val="7463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593"/>
        <c:auto val="1"/>
        <c:lblAlgn val="ctr"/>
        <c:lblOffset val="100"/>
        <c:noMultiLvlLbl val="0"/>
      </c:catAx>
      <c:valAx>
        <c:axId val="9218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79914"/>
        <c:axId val="94227049"/>
      </c:barChart>
      <c:catAx>
        <c:axId val="9297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049"/>
        <c:auto val="1"/>
        <c:lblAlgn val="ctr"/>
        <c:lblOffset val="100"/>
        <c:noMultiLvlLbl val="0"/>
      </c:catAx>
      <c:valAx>
        <c:axId val="9422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57213"/>
        <c:axId val="18103791"/>
      </c:barChart>
      <c:catAx>
        <c:axId val="3615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791"/>
        <c:auto val="1"/>
        <c:lblAlgn val="ctr"/>
        <c:lblOffset val="100"/>
        <c:noMultiLvlLbl val="0"/>
      </c:catAx>
      <c:valAx>
        <c:axId val="1810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01883"/>
        <c:axId val="2915594"/>
      </c:barChart>
      <c:catAx>
        <c:axId val="5210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94"/>
        <c:auto val="1"/>
        <c:lblAlgn val="ctr"/>
        <c:lblOffset val="100"/>
        <c:noMultiLvlLbl val="0"/>
      </c:catAx>
      <c:valAx>
        <c:axId val="291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11735"/>
        <c:axId val="50979503"/>
      </c:barChart>
      <c:catAx>
        <c:axId val="8971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503"/>
        <c:auto val="1"/>
        <c:lblAlgn val="ctr"/>
        <c:lblOffset val="100"/>
        <c:noMultiLvlLbl val="0"/>
      </c:catAx>
      <c:valAx>
        <c:axId val="5097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05023"/>
        <c:axId val="90188167"/>
      </c:barChart>
      <c:catAx>
        <c:axId val="6840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167"/>
        <c:auto val="1"/>
        <c:lblAlgn val="ctr"/>
        <c:lblOffset val="100"/>
        <c:noMultiLvlLbl val="0"/>
      </c:catAx>
      <c:valAx>
        <c:axId val="9018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28008"/>
        <c:axId val="71247332"/>
      </c:barChart>
      <c:catAx>
        <c:axId val="7572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332"/>
        <c:auto val="1"/>
        <c:lblAlgn val="ctr"/>
        <c:lblOffset val="100"/>
        <c:noMultiLvlLbl val="0"/>
      </c:catAx>
      <c:valAx>
        <c:axId val="7124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