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78873"/>
        <c:axId val="73833752"/>
      </c:scatterChart>
      <c:valAx>
        <c:axId val="15978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752"/>
        <c:crossesAt val="0"/>
        <c:crossBetween val="midCat"/>
      </c:valAx>
      <c:valAx>
        <c:axId val="73833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53680"/>
        <c:axId val="50473828"/>
      </c:scatterChart>
      <c:valAx>
        <c:axId val="43953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828"/>
        <c:crossesAt val="0"/>
        <c:crossBetween val="midCat"/>
      </c:valAx>
      <c:valAx>
        <c:axId val="50473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3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73437"/>
        <c:axId val="24056769"/>
      </c:scatterChart>
      <c:valAx>
        <c:axId val="25373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769"/>
        <c:crossesAt val="0"/>
        <c:crossBetween val="midCat"/>
      </c:valAx>
      <c:valAx>
        <c:axId val="24056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90217"/>
        <c:axId val="85569624"/>
      </c:scatterChart>
      <c:valAx>
        <c:axId val="67490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624"/>
        <c:crossesAt val="0"/>
        <c:crossBetween val="midCat"/>
      </c:valAx>
      <c:valAx>
        <c:axId val="85569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