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65674"/>
        <c:axId val="62927272"/>
      </c:barChart>
      <c:catAx>
        <c:axId val="8726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272"/>
        <c:auto val="1"/>
        <c:lblAlgn val="ctr"/>
        <c:lblOffset val="100"/>
        <c:noMultiLvlLbl val="0"/>
      </c:catAx>
      <c:valAx>
        <c:axId val="6292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37929"/>
        <c:axId val="52622421"/>
      </c:barChart>
      <c:catAx>
        <c:axId val="6673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421"/>
        <c:auto val="1"/>
        <c:lblAlgn val="ctr"/>
        <c:lblOffset val="100"/>
        <c:noMultiLvlLbl val="0"/>
      </c:catAx>
      <c:valAx>
        <c:axId val="5262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21438"/>
        <c:axId val="55133886"/>
      </c:barChart>
      <c:catAx>
        <c:axId val="7512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886"/>
        <c:auto val="1"/>
        <c:lblAlgn val="ctr"/>
        <c:lblOffset val="100"/>
        <c:noMultiLvlLbl val="0"/>
      </c:catAx>
      <c:valAx>
        <c:axId val="5513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90073"/>
        <c:axId val="53301747"/>
      </c:barChart>
      <c:catAx>
        <c:axId val="4579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747"/>
        <c:auto val="1"/>
        <c:lblAlgn val="ctr"/>
        <c:lblOffset val="100"/>
        <c:noMultiLvlLbl val="0"/>
      </c:catAx>
      <c:valAx>
        <c:axId val="5330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37590"/>
        <c:axId val="62771507"/>
      </c:barChart>
      <c:catAx>
        <c:axId val="4863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507"/>
        <c:auto val="1"/>
        <c:lblAlgn val="ctr"/>
        <c:lblOffset val="100"/>
        <c:noMultiLvlLbl val="0"/>
      </c:catAx>
      <c:valAx>
        <c:axId val="6277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8922"/>
        <c:axId val="20911035"/>
      </c:barChart>
      <c:catAx>
        <c:axId val="600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035"/>
        <c:auto val="1"/>
        <c:lblAlgn val="ctr"/>
        <c:lblOffset val="100"/>
        <c:noMultiLvlLbl val="0"/>
      </c:catAx>
      <c:valAx>
        <c:axId val="2091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46578"/>
        <c:axId val="20470983"/>
      </c:barChart>
      <c:catAx>
        <c:axId val="7084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983"/>
        <c:auto val="1"/>
        <c:lblAlgn val="ctr"/>
        <c:lblOffset val="100"/>
        <c:noMultiLvlLbl val="0"/>
      </c:catAx>
      <c:valAx>
        <c:axId val="2047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70842"/>
        <c:axId val="9688167"/>
      </c:barChart>
      <c:catAx>
        <c:axId val="4957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67"/>
        <c:auto val="1"/>
        <c:lblAlgn val="ctr"/>
        <c:lblOffset val="100"/>
        <c:noMultiLvlLbl val="0"/>
      </c:catAx>
      <c:valAx>
        <c:axId val="968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5110"/>
        <c:axId val="23566881"/>
      </c:barChart>
      <c:catAx>
        <c:axId val="281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881"/>
        <c:auto val="1"/>
        <c:lblAlgn val="ctr"/>
        <c:lblOffset val="100"/>
        <c:noMultiLvlLbl val="0"/>
      </c:catAx>
      <c:valAx>
        <c:axId val="2356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16645"/>
        <c:axId val="53507830"/>
      </c:barChart>
      <c:catAx>
        <c:axId val="1641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830"/>
        <c:auto val="1"/>
        <c:lblAlgn val="ctr"/>
        <c:lblOffset val="100"/>
        <c:noMultiLvlLbl val="0"/>
      </c:catAx>
      <c:valAx>
        <c:axId val="5350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94036"/>
        <c:axId val="6098791"/>
      </c:barChart>
      <c:catAx>
        <c:axId val="1219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91"/>
        <c:auto val="1"/>
        <c:lblAlgn val="ctr"/>
        <c:lblOffset val="100"/>
        <c:noMultiLvlLbl val="0"/>
      </c:catAx>
      <c:valAx>
        <c:axId val="609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77407"/>
        <c:axId val="55248719"/>
      </c:barChart>
      <c:catAx>
        <c:axId val="2967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719"/>
        <c:auto val="1"/>
        <c:lblAlgn val="ctr"/>
        <c:lblOffset val="100"/>
        <c:noMultiLvlLbl val="0"/>
      </c:catAx>
      <c:valAx>
        <c:axId val="5524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20154"/>
        <c:axId val="10911904"/>
      </c:barChart>
      <c:catAx>
        <c:axId val="6472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904"/>
        <c:auto val="1"/>
        <c:lblAlgn val="ctr"/>
        <c:lblOffset val="100"/>
        <c:noMultiLvlLbl val="0"/>
      </c:catAx>
      <c:valAx>
        <c:axId val="1091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11084"/>
        <c:axId val="33514188"/>
      </c:barChart>
      <c:catAx>
        <c:axId val="2761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188"/>
        <c:auto val="1"/>
        <c:lblAlgn val="ctr"/>
        <c:lblOffset val="100"/>
        <c:noMultiLvlLbl val="0"/>
      </c:catAx>
      <c:valAx>
        <c:axId val="3351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18433"/>
        <c:axId val="34431771"/>
      </c:barChart>
      <c:catAx>
        <c:axId val="4501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771"/>
        <c:auto val="1"/>
        <c:lblAlgn val="ctr"/>
        <c:lblOffset val="100"/>
        <c:noMultiLvlLbl val="0"/>
      </c:catAx>
      <c:valAx>
        <c:axId val="3443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61470"/>
        <c:axId val="20326871"/>
      </c:barChart>
      <c:catAx>
        <c:axId val="8776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871"/>
        <c:auto val="1"/>
        <c:lblAlgn val="ctr"/>
        <c:lblOffset val="100"/>
        <c:noMultiLvlLbl val="0"/>
      </c:catAx>
      <c:valAx>
        <c:axId val="2032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86631"/>
        <c:axId val="54479912"/>
      </c:barChart>
      <c:catAx>
        <c:axId val="5508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912"/>
        <c:auto val="1"/>
        <c:lblAlgn val="ctr"/>
        <c:lblOffset val="100"/>
        <c:noMultiLvlLbl val="0"/>
      </c:catAx>
      <c:valAx>
        <c:axId val="5447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96860"/>
        <c:axId val="8368056"/>
      </c:barChart>
      <c:catAx>
        <c:axId val="8159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56"/>
        <c:auto val="1"/>
        <c:lblAlgn val="ctr"/>
        <c:lblOffset val="100"/>
        <c:noMultiLvlLbl val="0"/>
      </c:catAx>
      <c:valAx>
        <c:axId val="836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