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62086"/>
        <c:axId val="11400557"/>
      </c:scatterChart>
      <c:valAx>
        <c:axId val="2396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557"/>
        <c:crossesAt val="0"/>
        <c:crossBetween val="midCat"/>
      </c:valAx>
      <c:valAx>
        <c:axId val="1140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6799"/>
        <c:axId val="17703461"/>
      </c:scatterChart>
      <c:valAx>
        <c:axId val="6071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461"/>
        <c:crossesAt val="0"/>
        <c:crossBetween val="midCat"/>
      </c:valAx>
      <c:valAx>
        <c:axId val="1770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0754"/>
        <c:axId val="47320642"/>
      </c:scatterChart>
      <c:valAx>
        <c:axId val="2025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642"/>
        <c:crossesAt val="0"/>
        <c:crossBetween val="midCat"/>
      </c:valAx>
      <c:valAx>
        <c:axId val="4732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24055"/>
        <c:axId val="74453762"/>
      </c:scatterChart>
      <c:valAx>
        <c:axId val="9432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762"/>
        <c:crossesAt val="0"/>
        <c:crossBetween val="midCat"/>
      </c:valAx>
      <c:valAx>
        <c:axId val="7445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