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3215"/>
        <c:axId val="31018925"/>
      </c:scatterChart>
      <c:valAx>
        <c:axId val="713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925"/>
        <c:crossesAt val="0"/>
        <c:crossBetween val="midCat"/>
      </c:valAx>
      <c:valAx>
        <c:axId val="3101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637"/>
        <c:axId val="78571691"/>
      </c:scatterChart>
      <c:valAx>
        <c:axId val="3292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691"/>
        <c:crossesAt val="0"/>
        <c:crossBetween val="midCat"/>
      </c:valAx>
      <c:valAx>
        <c:axId val="7857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6282"/>
        <c:axId val="17491788"/>
      </c:scatterChart>
      <c:valAx>
        <c:axId val="9562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788"/>
        <c:crossesAt val="0"/>
        <c:crossBetween val="midCat"/>
      </c:valAx>
      <c:valAx>
        <c:axId val="1749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784"/>
        <c:axId val="33379234"/>
      </c:scatterChart>
      <c:valAx>
        <c:axId val="976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234"/>
        <c:crossesAt val="0"/>
        <c:crossBetween val="midCat"/>
      </c:valAx>
      <c:valAx>
        <c:axId val="3337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