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406480"/>
        <c:axId val="23242258"/>
      </c:barChart>
      <c:catAx>
        <c:axId val="11406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2258"/>
        <c:auto val="1"/>
        <c:lblAlgn val="ctr"/>
        <c:lblOffset val="100"/>
        <c:noMultiLvlLbl val="0"/>
      </c:catAx>
      <c:valAx>
        <c:axId val="2324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6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833826"/>
        <c:axId val="21149582"/>
      </c:barChart>
      <c:catAx>
        <c:axId val="15833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9582"/>
        <c:auto val="1"/>
        <c:lblAlgn val="ctr"/>
        <c:lblOffset val="100"/>
        <c:noMultiLvlLbl val="0"/>
      </c:catAx>
      <c:valAx>
        <c:axId val="2114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3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928871"/>
        <c:axId val="90875774"/>
      </c:barChart>
      <c:catAx>
        <c:axId val="90928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5774"/>
        <c:auto val="1"/>
        <c:lblAlgn val="ctr"/>
        <c:lblOffset val="100"/>
        <c:noMultiLvlLbl val="0"/>
      </c:catAx>
      <c:valAx>
        <c:axId val="9087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8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740742"/>
        <c:axId val="45239316"/>
      </c:barChart>
      <c:catAx>
        <c:axId val="21740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9316"/>
        <c:auto val="1"/>
        <c:lblAlgn val="ctr"/>
        <c:lblOffset val="100"/>
        <c:noMultiLvlLbl val="0"/>
      </c:catAx>
      <c:valAx>
        <c:axId val="4523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0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762977"/>
        <c:axId val="93842601"/>
      </c:barChart>
      <c:catAx>
        <c:axId val="74762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2601"/>
        <c:auto val="1"/>
        <c:lblAlgn val="ctr"/>
        <c:lblOffset val="100"/>
        <c:noMultiLvlLbl val="0"/>
      </c:catAx>
      <c:valAx>
        <c:axId val="9384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2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183722"/>
        <c:axId val="40739483"/>
      </c:barChart>
      <c:catAx>
        <c:axId val="97183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9483"/>
        <c:auto val="1"/>
        <c:lblAlgn val="ctr"/>
        <c:lblOffset val="100"/>
        <c:noMultiLvlLbl val="0"/>
      </c:catAx>
      <c:valAx>
        <c:axId val="4073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3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6216"/>
        <c:axId val="64532396"/>
      </c:barChart>
      <c:catAx>
        <c:axId val="8806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2396"/>
        <c:auto val="1"/>
        <c:lblAlgn val="ctr"/>
        <c:lblOffset val="100"/>
        <c:noMultiLvlLbl val="0"/>
      </c:catAx>
      <c:valAx>
        <c:axId val="6453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930496"/>
        <c:axId val="77353742"/>
      </c:barChart>
      <c:catAx>
        <c:axId val="60930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3742"/>
        <c:auto val="1"/>
        <c:lblAlgn val="ctr"/>
        <c:lblOffset val="100"/>
        <c:noMultiLvlLbl val="0"/>
      </c:catAx>
      <c:valAx>
        <c:axId val="7735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0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402035"/>
        <c:axId val="32514606"/>
      </c:barChart>
      <c:catAx>
        <c:axId val="52402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4606"/>
        <c:auto val="1"/>
        <c:lblAlgn val="ctr"/>
        <c:lblOffset val="100"/>
        <c:noMultiLvlLbl val="0"/>
      </c:catAx>
      <c:valAx>
        <c:axId val="3251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2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353625"/>
        <c:axId val="67612993"/>
      </c:barChart>
      <c:catAx>
        <c:axId val="21353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2993"/>
        <c:auto val="1"/>
        <c:lblAlgn val="ctr"/>
        <c:lblOffset val="100"/>
        <c:noMultiLvlLbl val="0"/>
      </c:catAx>
      <c:valAx>
        <c:axId val="6761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3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207835"/>
        <c:axId val="42148839"/>
      </c:barChart>
      <c:catAx>
        <c:axId val="72207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8839"/>
        <c:auto val="1"/>
        <c:lblAlgn val="ctr"/>
        <c:lblOffset val="100"/>
        <c:noMultiLvlLbl val="0"/>
      </c:catAx>
      <c:valAx>
        <c:axId val="4214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7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004956"/>
        <c:axId val="3720219"/>
      </c:barChart>
      <c:catAx>
        <c:axId val="47004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219"/>
        <c:auto val="1"/>
        <c:lblAlgn val="ctr"/>
        <c:lblOffset val="100"/>
        <c:noMultiLvlLbl val="0"/>
      </c:catAx>
      <c:valAx>
        <c:axId val="372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4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01006"/>
        <c:axId val="84862749"/>
      </c:barChart>
      <c:catAx>
        <c:axId val="7801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2749"/>
        <c:auto val="1"/>
        <c:lblAlgn val="ctr"/>
        <c:lblOffset val="100"/>
        <c:noMultiLvlLbl val="0"/>
      </c:catAx>
      <c:valAx>
        <c:axId val="8486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72635"/>
        <c:axId val="14054612"/>
      </c:barChart>
      <c:catAx>
        <c:axId val="8672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4612"/>
        <c:auto val="1"/>
        <c:lblAlgn val="ctr"/>
        <c:lblOffset val="100"/>
        <c:noMultiLvlLbl val="0"/>
      </c:catAx>
      <c:valAx>
        <c:axId val="1405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989143"/>
        <c:axId val="1624097"/>
      </c:barChart>
      <c:catAx>
        <c:axId val="72989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097"/>
        <c:auto val="1"/>
        <c:lblAlgn val="ctr"/>
        <c:lblOffset val="100"/>
        <c:noMultiLvlLbl val="0"/>
      </c:catAx>
      <c:valAx>
        <c:axId val="162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9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817406"/>
        <c:axId val="25610951"/>
      </c:barChart>
      <c:catAx>
        <c:axId val="51817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0951"/>
        <c:auto val="1"/>
        <c:lblAlgn val="ctr"/>
        <c:lblOffset val="100"/>
        <c:noMultiLvlLbl val="0"/>
      </c:catAx>
      <c:valAx>
        <c:axId val="2561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7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026201"/>
        <c:axId val="72282795"/>
      </c:barChart>
      <c:catAx>
        <c:axId val="47026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2795"/>
        <c:auto val="1"/>
        <c:lblAlgn val="ctr"/>
        <c:lblOffset val="100"/>
        <c:noMultiLvlLbl val="0"/>
      </c:catAx>
      <c:valAx>
        <c:axId val="7228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6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731899"/>
        <c:axId val="4017187"/>
      </c:barChart>
      <c:catAx>
        <c:axId val="17731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187"/>
        <c:auto val="1"/>
        <c:lblAlgn val="ctr"/>
        <c:lblOffset val="100"/>
        <c:noMultiLvlLbl val="0"/>
      </c:catAx>
      <c:valAx>
        <c:axId val="401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1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