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7769"/>
        <c:axId val="31348473"/>
      </c:scatterChart>
      <c:valAx>
        <c:axId val="780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473"/>
        <c:crossesAt val="0"/>
        <c:crossBetween val="midCat"/>
      </c:valAx>
      <c:valAx>
        <c:axId val="3134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3736"/>
        <c:axId val="27004916"/>
      </c:scatterChart>
      <c:valAx>
        <c:axId val="892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916"/>
        <c:crossesAt val="0"/>
        <c:crossBetween val="midCat"/>
      </c:valAx>
      <c:valAx>
        <c:axId val="2700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74880"/>
        <c:axId val="49332585"/>
      </c:scatterChart>
      <c:valAx>
        <c:axId val="1727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585"/>
        <c:crossesAt val="0"/>
        <c:crossBetween val="midCat"/>
      </c:valAx>
      <c:valAx>
        <c:axId val="4933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60435"/>
        <c:axId val="46622985"/>
      </c:scatterChart>
      <c:valAx>
        <c:axId val="3916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985"/>
        <c:crossesAt val="0"/>
        <c:crossBetween val="midCat"/>
      </c:valAx>
      <c:valAx>
        <c:axId val="4662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