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70270"/>
        <c:axId val="45714357"/>
      </c:barChart>
      <c:catAx>
        <c:axId val="7057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357"/>
        <c:auto val="1"/>
        <c:lblAlgn val="ctr"/>
        <c:lblOffset val="100"/>
        <c:noMultiLvlLbl val="0"/>
      </c:catAx>
      <c:valAx>
        <c:axId val="4571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81567"/>
        <c:axId val="80505723"/>
      </c:barChart>
      <c:catAx>
        <c:axId val="6828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723"/>
        <c:auto val="1"/>
        <c:lblAlgn val="ctr"/>
        <c:lblOffset val="100"/>
        <c:noMultiLvlLbl val="0"/>
      </c:catAx>
      <c:valAx>
        <c:axId val="8050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1402"/>
        <c:axId val="66720088"/>
      </c:barChart>
      <c:catAx>
        <c:axId val="789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088"/>
        <c:auto val="1"/>
        <c:lblAlgn val="ctr"/>
        <c:lblOffset val="100"/>
        <c:noMultiLvlLbl val="0"/>
      </c:catAx>
      <c:valAx>
        <c:axId val="6672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47717"/>
        <c:axId val="88989138"/>
      </c:barChart>
      <c:catAx>
        <c:axId val="8924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138"/>
        <c:auto val="1"/>
        <c:lblAlgn val="ctr"/>
        <c:lblOffset val="100"/>
        <c:noMultiLvlLbl val="0"/>
      </c:catAx>
      <c:valAx>
        <c:axId val="889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11079"/>
        <c:axId val="51883668"/>
      </c:barChart>
      <c:catAx>
        <c:axId val="8691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668"/>
        <c:auto val="1"/>
        <c:lblAlgn val="ctr"/>
        <c:lblOffset val="100"/>
        <c:noMultiLvlLbl val="0"/>
      </c:catAx>
      <c:valAx>
        <c:axId val="5188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77696"/>
        <c:axId val="9095367"/>
      </c:barChart>
      <c:catAx>
        <c:axId val="7387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67"/>
        <c:auto val="1"/>
        <c:lblAlgn val="ctr"/>
        <c:lblOffset val="100"/>
        <c:noMultiLvlLbl val="0"/>
      </c:catAx>
      <c:valAx>
        <c:axId val="909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54972"/>
        <c:axId val="7148565"/>
      </c:barChart>
      <c:catAx>
        <c:axId val="8735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65"/>
        <c:auto val="1"/>
        <c:lblAlgn val="ctr"/>
        <c:lblOffset val="100"/>
        <c:noMultiLvlLbl val="0"/>
      </c:catAx>
      <c:valAx>
        <c:axId val="714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27790"/>
        <c:axId val="58181739"/>
      </c:barChart>
      <c:catAx>
        <c:axId val="9932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739"/>
        <c:auto val="1"/>
        <c:lblAlgn val="ctr"/>
        <c:lblOffset val="100"/>
        <c:noMultiLvlLbl val="0"/>
      </c:catAx>
      <c:valAx>
        <c:axId val="5818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96898"/>
        <c:axId val="31392704"/>
      </c:barChart>
      <c:catAx>
        <c:axId val="3149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704"/>
        <c:auto val="1"/>
        <c:lblAlgn val="ctr"/>
        <c:lblOffset val="100"/>
        <c:noMultiLvlLbl val="0"/>
      </c:catAx>
      <c:valAx>
        <c:axId val="3139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26480"/>
        <c:axId val="60161799"/>
      </c:barChart>
      <c:catAx>
        <c:axId val="8662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799"/>
        <c:auto val="1"/>
        <c:lblAlgn val="ctr"/>
        <c:lblOffset val="100"/>
        <c:noMultiLvlLbl val="0"/>
      </c:catAx>
      <c:valAx>
        <c:axId val="6016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98571"/>
        <c:axId val="92218539"/>
      </c:barChart>
      <c:catAx>
        <c:axId val="9349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539"/>
        <c:auto val="1"/>
        <c:lblAlgn val="ctr"/>
        <c:lblOffset val="100"/>
        <c:noMultiLvlLbl val="0"/>
      </c:catAx>
      <c:valAx>
        <c:axId val="9221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60908"/>
        <c:axId val="2481944"/>
      </c:barChart>
      <c:catAx>
        <c:axId val="5116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44"/>
        <c:auto val="1"/>
        <c:lblAlgn val="ctr"/>
        <c:lblOffset val="100"/>
        <c:noMultiLvlLbl val="0"/>
      </c:catAx>
      <c:valAx>
        <c:axId val="248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19212"/>
        <c:axId val="52146057"/>
      </c:barChart>
      <c:catAx>
        <c:axId val="7051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057"/>
        <c:auto val="1"/>
        <c:lblAlgn val="ctr"/>
        <c:lblOffset val="100"/>
        <c:noMultiLvlLbl val="0"/>
      </c:catAx>
      <c:valAx>
        <c:axId val="5214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32809"/>
        <c:axId val="77603702"/>
      </c:barChart>
      <c:catAx>
        <c:axId val="3413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702"/>
        <c:auto val="1"/>
        <c:lblAlgn val="ctr"/>
        <c:lblOffset val="100"/>
        <c:noMultiLvlLbl val="0"/>
      </c:catAx>
      <c:valAx>
        <c:axId val="7760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59279"/>
        <c:axId val="74698630"/>
      </c:barChart>
      <c:catAx>
        <c:axId val="6585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630"/>
        <c:auto val="1"/>
        <c:lblAlgn val="ctr"/>
        <c:lblOffset val="100"/>
        <c:noMultiLvlLbl val="0"/>
      </c:catAx>
      <c:valAx>
        <c:axId val="7469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91866"/>
        <c:axId val="15021258"/>
      </c:barChart>
      <c:catAx>
        <c:axId val="3739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258"/>
        <c:auto val="1"/>
        <c:lblAlgn val="ctr"/>
        <c:lblOffset val="100"/>
        <c:noMultiLvlLbl val="0"/>
      </c:catAx>
      <c:valAx>
        <c:axId val="1502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26288"/>
        <c:axId val="8601111"/>
      </c:barChart>
      <c:catAx>
        <c:axId val="9472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11"/>
        <c:auto val="1"/>
        <c:lblAlgn val="ctr"/>
        <c:lblOffset val="100"/>
        <c:noMultiLvlLbl val="0"/>
      </c:catAx>
      <c:valAx>
        <c:axId val="86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02664"/>
        <c:axId val="16240515"/>
      </c:barChart>
      <c:catAx>
        <c:axId val="6500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515"/>
        <c:auto val="1"/>
        <c:lblAlgn val="ctr"/>
        <c:lblOffset val="100"/>
        <c:noMultiLvlLbl val="0"/>
      </c:catAx>
      <c:valAx>
        <c:axId val="1624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