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87685"/>
        <c:axId val="71503317"/>
      </c:scatterChart>
      <c:valAx>
        <c:axId val="58387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317"/>
        <c:crossesAt val="0"/>
        <c:crossBetween val="midCat"/>
      </c:valAx>
      <c:valAx>
        <c:axId val="71503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14492"/>
        <c:axId val="62636948"/>
      </c:scatterChart>
      <c:valAx>
        <c:axId val="14614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948"/>
        <c:crossesAt val="0"/>
        <c:crossBetween val="midCat"/>
      </c:valAx>
      <c:valAx>
        <c:axId val="62636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86757"/>
        <c:axId val="45900515"/>
      </c:scatterChart>
      <c:valAx>
        <c:axId val="81486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515"/>
        <c:crossesAt val="0"/>
        <c:crossBetween val="midCat"/>
      </c:valAx>
      <c:valAx>
        <c:axId val="45900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58618"/>
        <c:axId val="83540977"/>
      </c:scatterChart>
      <c:valAx>
        <c:axId val="63558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977"/>
        <c:crossesAt val="0"/>
        <c:crossBetween val="midCat"/>
      </c:valAx>
      <c:valAx>
        <c:axId val="83540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