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99409"/>
        <c:axId val="82517520"/>
      </c:barChart>
      <c:catAx>
        <c:axId val="9379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520"/>
        <c:auto val="1"/>
        <c:lblAlgn val="ctr"/>
        <c:lblOffset val="100"/>
        <c:noMultiLvlLbl val="0"/>
      </c:catAx>
      <c:valAx>
        <c:axId val="825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5320"/>
        <c:axId val="17741174"/>
      </c:barChart>
      <c:catAx>
        <c:axId val="141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174"/>
        <c:auto val="1"/>
        <c:lblAlgn val="ctr"/>
        <c:lblOffset val="100"/>
        <c:noMultiLvlLbl val="0"/>
      </c:catAx>
      <c:valAx>
        <c:axId val="177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64128"/>
        <c:axId val="85827316"/>
      </c:barChart>
      <c:catAx>
        <c:axId val="3366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316"/>
        <c:auto val="1"/>
        <c:lblAlgn val="ctr"/>
        <c:lblOffset val="100"/>
        <c:noMultiLvlLbl val="0"/>
      </c:catAx>
      <c:valAx>
        <c:axId val="858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85764"/>
        <c:axId val="76766796"/>
      </c:barChart>
      <c:catAx>
        <c:axId val="282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796"/>
        <c:auto val="1"/>
        <c:lblAlgn val="ctr"/>
        <c:lblOffset val="100"/>
        <c:noMultiLvlLbl val="0"/>
      </c:catAx>
      <c:valAx>
        <c:axId val="767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4621"/>
        <c:axId val="76500740"/>
      </c:barChart>
      <c:catAx>
        <c:axId val="375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740"/>
        <c:auto val="1"/>
        <c:lblAlgn val="ctr"/>
        <c:lblOffset val="100"/>
        <c:noMultiLvlLbl val="0"/>
      </c:catAx>
      <c:valAx>
        <c:axId val="765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12650"/>
        <c:axId val="84747808"/>
      </c:barChart>
      <c:catAx>
        <c:axId val="365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08"/>
        <c:auto val="1"/>
        <c:lblAlgn val="ctr"/>
        <c:lblOffset val="100"/>
        <c:noMultiLvlLbl val="0"/>
      </c:catAx>
      <c:valAx>
        <c:axId val="847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70750"/>
        <c:axId val="25029640"/>
      </c:barChart>
      <c:catAx>
        <c:axId val="472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640"/>
        <c:auto val="1"/>
        <c:lblAlgn val="ctr"/>
        <c:lblOffset val="100"/>
        <c:noMultiLvlLbl val="0"/>
      </c:catAx>
      <c:valAx>
        <c:axId val="250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73672"/>
        <c:axId val="87107419"/>
      </c:barChart>
      <c:catAx>
        <c:axId val="7127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419"/>
        <c:auto val="1"/>
        <c:lblAlgn val="ctr"/>
        <c:lblOffset val="100"/>
        <c:noMultiLvlLbl val="0"/>
      </c:catAx>
      <c:valAx>
        <c:axId val="871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5587"/>
        <c:axId val="56716539"/>
      </c:barChart>
      <c:catAx>
        <c:axId val="117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539"/>
        <c:auto val="1"/>
        <c:lblAlgn val="ctr"/>
        <c:lblOffset val="100"/>
        <c:noMultiLvlLbl val="0"/>
      </c:catAx>
      <c:valAx>
        <c:axId val="567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23801"/>
        <c:axId val="36003150"/>
      </c:barChart>
      <c:catAx>
        <c:axId val="268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150"/>
        <c:auto val="1"/>
        <c:lblAlgn val="ctr"/>
        <c:lblOffset val="100"/>
        <c:noMultiLvlLbl val="0"/>
      </c:catAx>
      <c:valAx>
        <c:axId val="360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26883"/>
        <c:axId val="91365831"/>
      </c:barChart>
      <c:catAx>
        <c:axId val="1152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831"/>
        <c:auto val="1"/>
        <c:lblAlgn val="ctr"/>
        <c:lblOffset val="100"/>
        <c:noMultiLvlLbl val="0"/>
      </c:catAx>
      <c:valAx>
        <c:axId val="913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97279"/>
        <c:axId val="33703643"/>
      </c:barChart>
      <c:catAx>
        <c:axId val="378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643"/>
        <c:auto val="1"/>
        <c:lblAlgn val="ctr"/>
        <c:lblOffset val="100"/>
        <c:noMultiLvlLbl val="0"/>
      </c:catAx>
      <c:valAx>
        <c:axId val="337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8637"/>
        <c:axId val="73648214"/>
      </c:barChart>
      <c:catAx>
        <c:axId val="2940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214"/>
        <c:auto val="1"/>
        <c:lblAlgn val="ctr"/>
        <c:lblOffset val="100"/>
        <c:noMultiLvlLbl val="0"/>
      </c:catAx>
      <c:valAx>
        <c:axId val="736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9815"/>
        <c:axId val="3023138"/>
      </c:barChart>
      <c:catAx>
        <c:axId val="31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38"/>
        <c:auto val="1"/>
        <c:lblAlgn val="ctr"/>
        <c:lblOffset val="100"/>
        <c:noMultiLvlLbl val="0"/>
      </c:catAx>
      <c:valAx>
        <c:axId val="30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85624"/>
        <c:axId val="88177344"/>
      </c:barChart>
      <c:catAx>
        <c:axId val="295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344"/>
        <c:auto val="1"/>
        <c:lblAlgn val="ctr"/>
        <c:lblOffset val="100"/>
        <c:noMultiLvlLbl val="0"/>
      </c:catAx>
      <c:valAx>
        <c:axId val="881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61221"/>
        <c:axId val="89804615"/>
      </c:barChart>
      <c:catAx>
        <c:axId val="7326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615"/>
        <c:auto val="1"/>
        <c:lblAlgn val="ctr"/>
        <c:lblOffset val="100"/>
        <c:noMultiLvlLbl val="0"/>
      </c:catAx>
      <c:valAx>
        <c:axId val="898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30798"/>
        <c:axId val="99597535"/>
      </c:barChart>
      <c:catAx>
        <c:axId val="628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535"/>
        <c:auto val="1"/>
        <c:lblAlgn val="ctr"/>
        <c:lblOffset val="100"/>
        <c:noMultiLvlLbl val="0"/>
      </c:catAx>
      <c:valAx>
        <c:axId val="995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48803"/>
        <c:axId val="13634138"/>
      </c:barChart>
      <c:catAx>
        <c:axId val="904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38"/>
        <c:auto val="1"/>
        <c:lblAlgn val="ctr"/>
        <c:lblOffset val="100"/>
        <c:noMultiLvlLbl val="0"/>
      </c:catAx>
      <c:valAx>
        <c:axId val="136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