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19715"/>
        <c:axId val="90476770"/>
      </c:barChart>
      <c:catAx>
        <c:axId val="801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770"/>
        <c:auto val="1"/>
        <c:lblAlgn val="ctr"/>
        <c:lblOffset val="100"/>
        <c:noMultiLvlLbl val="0"/>
      </c:catAx>
      <c:valAx>
        <c:axId val="904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05752"/>
        <c:axId val="25988453"/>
      </c:barChart>
      <c:catAx>
        <c:axId val="4290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453"/>
        <c:auto val="1"/>
        <c:lblAlgn val="ctr"/>
        <c:lblOffset val="100"/>
        <c:noMultiLvlLbl val="0"/>
      </c:catAx>
      <c:valAx>
        <c:axId val="259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5635"/>
        <c:axId val="98404161"/>
      </c:barChart>
      <c:catAx>
        <c:axId val="580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161"/>
        <c:auto val="1"/>
        <c:lblAlgn val="ctr"/>
        <c:lblOffset val="100"/>
        <c:noMultiLvlLbl val="0"/>
      </c:catAx>
      <c:valAx>
        <c:axId val="984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8271"/>
        <c:axId val="93969014"/>
      </c:barChart>
      <c:catAx>
        <c:axId val="701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014"/>
        <c:auto val="1"/>
        <c:lblAlgn val="ctr"/>
        <c:lblOffset val="100"/>
        <c:noMultiLvlLbl val="0"/>
      </c:catAx>
      <c:valAx>
        <c:axId val="9396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54501"/>
        <c:axId val="31021750"/>
      </c:barChart>
      <c:catAx>
        <c:axId val="3045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750"/>
        <c:auto val="1"/>
        <c:lblAlgn val="ctr"/>
        <c:lblOffset val="100"/>
        <c:noMultiLvlLbl val="0"/>
      </c:catAx>
      <c:valAx>
        <c:axId val="310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33203"/>
        <c:axId val="73047394"/>
      </c:barChart>
      <c:catAx>
        <c:axId val="7873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394"/>
        <c:auto val="1"/>
        <c:lblAlgn val="ctr"/>
        <c:lblOffset val="100"/>
        <c:noMultiLvlLbl val="0"/>
      </c:catAx>
      <c:valAx>
        <c:axId val="730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6008"/>
        <c:axId val="44314532"/>
      </c:barChart>
      <c:catAx>
        <c:axId val="400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532"/>
        <c:auto val="1"/>
        <c:lblAlgn val="ctr"/>
        <c:lblOffset val="100"/>
        <c:noMultiLvlLbl val="0"/>
      </c:catAx>
      <c:valAx>
        <c:axId val="443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41134"/>
        <c:axId val="95472517"/>
      </c:barChart>
      <c:catAx>
        <c:axId val="5854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517"/>
        <c:auto val="1"/>
        <c:lblAlgn val="ctr"/>
        <c:lblOffset val="100"/>
        <c:noMultiLvlLbl val="0"/>
      </c:catAx>
      <c:valAx>
        <c:axId val="954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00575"/>
        <c:axId val="57070462"/>
      </c:barChart>
      <c:catAx>
        <c:axId val="2320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462"/>
        <c:auto val="1"/>
        <c:lblAlgn val="ctr"/>
        <c:lblOffset val="100"/>
        <c:noMultiLvlLbl val="0"/>
      </c:catAx>
      <c:valAx>
        <c:axId val="570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96947"/>
        <c:axId val="74971555"/>
      </c:barChart>
      <c:catAx>
        <c:axId val="789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555"/>
        <c:auto val="1"/>
        <c:lblAlgn val="ctr"/>
        <c:lblOffset val="100"/>
        <c:noMultiLvlLbl val="0"/>
      </c:catAx>
      <c:valAx>
        <c:axId val="7497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55930"/>
        <c:axId val="5650041"/>
      </c:barChart>
      <c:catAx>
        <c:axId val="350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41"/>
        <c:auto val="1"/>
        <c:lblAlgn val="ctr"/>
        <c:lblOffset val="100"/>
        <c:noMultiLvlLbl val="0"/>
      </c:catAx>
      <c:valAx>
        <c:axId val="56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32000"/>
        <c:axId val="68857967"/>
      </c:barChart>
      <c:catAx>
        <c:axId val="4593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967"/>
        <c:auto val="1"/>
        <c:lblAlgn val="ctr"/>
        <c:lblOffset val="100"/>
        <c:noMultiLvlLbl val="0"/>
      </c:catAx>
      <c:valAx>
        <c:axId val="688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06733"/>
        <c:axId val="12043101"/>
      </c:barChart>
      <c:catAx>
        <c:axId val="243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101"/>
        <c:auto val="1"/>
        <c:lblAlgn val="ctr"/>
        <c:lblOffset val="100"/>
        <c:noMultiLvlLbl val="0"/>
      </c:catAx>
      <c:valAx>
        <c:axId val="120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17653"/>
        <c:axId val="69848040"/>
      </c:barChart>
      <c:catAx>
        <c:axId val="3581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040"/>
        <c:auto val="1"/>
        <c:lblAlgn val="ctr"/>
        <c:lblOffset val="100"/>
        <c:noMultiLvlLbl val="0"/>
      </c:catAx>
      <c:valAx>
        <c:axId val="698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34613"/>
        <c:axId val="7032551"/>
      </c:barChart>
      <c:catAx>
        <c:axId val="5143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51"/>
        <c:auto val="1"/>
        <c:lblAlgn val="ctr"/>
        <c:lblOffset val="100"/>
        <c:noMultiLvlLbl val="0"/>
      </c:catAx>
      <c:valAx>
        <c:axId val="70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03088"/>
        <c:axId val="38408786"/>
      </c:barChart>
      <c:catAx>
        <c:axId val="628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786"/>
        <c:auto val="1"/>
        <c:lblAlgn val="ctr"/>
        <c:lblOffset val="100"/>
        <c:noMultiLvlLbl val="0"/>
      </c:catAx>
      <c:valAx>
        <c:axId val="384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53351"/>
        <c:axId val="20778147"/>
      </c:barChart>
      <c:catAx>
        <c:axId val="400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147"/>
        <c:auto val="1"/>
        <c:lblAlgn val="ctr"/>
        <c:lblOffset val="100"/>
        <c:noMultiLvlLbl val="0"/>
      </c:catAx>
      <c:valAx>
        <c:axId val="207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75670"/>
        <c:axId val="17596388"/>
      </c:barChart>
      <c:catAx>
        <c:axId val="468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388"/>
        <c:auto val="1"/>
        <c:lblAlgn val="ctr"/>
        <c:lblOffset val="100"/>
        <c:noMultiLvlLbl val="0"/>
      </c:catAx>
      <c:valAx>
        <c:axId val="175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