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664869"/>
        <c:axId val="9000062"/>
      </c:scatterChart>
      <c:valAx>
        <c:axId val="85664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062"/>
        <c:crossesAt val="0"/>
        <c:crossBetween val="midCat"/>
      </c:valAx>
      <c:valAx>
        <c:axId val="9000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4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399245"/>
        <c:axId val="90308002"/>
      </c:scatterChart>
      <c:valAx>
        <c:axId val="37399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8002"/>
        <c:crossesAt val="0"/>
        <c:crossBetween val="midCat"/>
      </c:valAx>
      <c:valAx>
        <c:axId val="90308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9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103053"/>
        <c:axId val="53118122"/>
      </c:scatterChart>
      <c:valAx>
        <c:axId val="98103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8122"/>
        <c:crossesAt val="0"/>
        <c:crossBetween val="midCat"/>
      </c:valAx>
      <c:valAx>
        <c:axId val="53118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3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968166"/>
        <c:axId val="78978369"/>
      </c:scatterChart>
      <c:valAx>
        <c:axId val="92968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8369"/>
        <c:crossesAt val="0"/>
        <c:crossBetween val="midCat"/>
      </c:valAx>
      <c:valAx>
        <c:axId val="78978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8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