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6411"/>
        <c:axId val="40052408"/>
      </c:barChart>
      <c:catAx>
        <c:axId val="156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408"/>
        <c:auto val="1"/>
        <c:lblAlgn val="ctr"/>
        <c:lblOffset val="100"/>
        <c:noMultiLvlLbl val="0"/>
      </c:catAx>
      <c:valAx>
        <c:axId val="400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8524"/>
        <c:axId val="21753989"/>
      </c:barChart>
      <c:catAx>
        <c:axId val="349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89"/>
        <c:auto val="1"/>
        <c:lblAlgn val="ctr"/>
        <c:lblOffset val="100"/>
        <c:noMultiLvlLbl val="0"/>
      </c:catAx>
      <c:valAx>
        <c:axId val="217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0068"/>
        <c:axId val="81519596"/>
      </c:barChart>
      <c:catAx>
        <c:axId val="283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96"/>
        <c:auto val="1"/>
        <c:lblAlgn val="ctr"/>
        <c:lblOffset val="100"/>
        <c:noMultiLvlLbl val="0"/>
      </c:catAx>
      <c:valAx>
        <c:axId val="815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9575"/>
        <c:axId val="23187155"/>
      </c:barChart>
      <c:catAx>
        <c:axId val="670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155"/>
        <c:auto val="1"/>
        <c:lblAlgn val="ctr"/>
        <c:lblOffset val="100"/>
        <c:noMultiLvlLbl val="0"/>
      </c:catAx>
      <c:valAx>
        <c:axId val="231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23489"/>
        <c:axId val="99625686"/>
      </c:barChart>
      <c:catAx>
        <c:axId val="494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686"/>
        <c:auto val="1"/>
        <c:lblAlgn val="ctr"/>
        <c:lblOffset val="100"/>
        <c:noMultiLvlLbl val="0"/>
      </c:catAx>
      <c:valAx>
        <c:axId val="996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2611"/>
        <c:axId val="98503644"/>
      </c:barChart>
      <c:catAx>
        <c:axId val="637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44"/>
        <c:auto val="1"/>
        <c:lblAlgn val="ctr"/>
        <c:lblOffset val="100"/>
        <c:noMultiLvlLbl val="0"/>
      </c:catAx>
      <c:valAx>
        <c:axId val="985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713"/>
        <c:axId val="56984187"/>
      </c:barChart>
      <c:catAx>
        <c:axId val="83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87"/>
        <c:auto val="1"/>
        <c:lblAlgn val="ctr"/>
        <c:lblOffset val="100"/>
        <c:noMultiLvlLbl val="0"/>
      </c:catAx>
      <c:valAx>
        <c:axId val="569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00801"/>
        <c:axId val="67134783"/>
      </c:barChart>
      <c:catAx>
        <c:axId val="145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83"/>
        <c:auto val="1"/>
        <c:lblAlgn val="ctr"/>
        <c:lblOffset val="100"/>
        <c:noMultiLvlLbl val="0"/>
      </c:catAx>
      <c:valAx>
        <c:axId val="671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6406"/>
        <c:axId val="62939362"/>
      </c:barChart>
      <c:catAx>
        <c:axId val="548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62"/>
        <c:auto val="1"/>
        <c:lblAlgn val="ctr"/>
        <c:lblOffset val="100"/>
        <c:noMultiLvlLbl val="0"/>
      </c:catAx>
      <c:valAx>
        <c:axId val="629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6885"/>
        <c:axId val="10163974"/>
      </c:barChart>
      <c:catAx>
        <c:axId val="16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74"/>
        <c:auto val="1"/>
        <c:lblAlgn val="ctr"/>
        <c:lblOffset val="100"/>
        <c:noMultiLvlLbl val="0"/>
      </c:catAx>
      <c:valAx>
        <c:axId val="101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5073"/>
        <c:axId val="43015176"/>
      </c:barChart>
      <c:catAx>
        <c:axId val="479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76"/>
        <c:auto val="1"/>
        <c:lblAlgn val="ctr"/>
        <c:lblOffset val="100"/>
        <c:noMultiLvlLbl val="0"/>
      </c:catAx>
      <c:valAx>
        <c:axId val="430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8464"/>
        <c:axId val="74831881"/>
      </c:barChart>
      <c:catAx>
        <c:axId val="319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81"/>
        <c:auto val="1"/>
        <c:lblAlgn val="ctr"/>
        <c:lblOffset val="100"/>
        <c:noMultiLvlLbl val="0"/>
      </c:catAx>
      <c:valAx>
        <c:axId val="748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1355"/>
        <c:axId val="32105738"/>
      </c:barChart>
      <c:catAx>
        <c:axId val="181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38"/>
        <c:auto val="1"/>
        <c:lblAlgn val="ctr"/>
        <c:lblOffset val="100"/>
        <c:noMultiLvlLbl val="0"/>
      </c:catAx>
      <c:valAx>
        <c:axId val="321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5892"/>
        <c:axId val="61740485"/>
      </c:barChart>
      <c:catAx>
        <c:axId val="373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485"/>
        <c:auto val="1"/>
        <c:lblAlgn val="ctr"/>
        <c:lblOffset val="100"/>
        <c:noMultiLvlLbl val="0"/>
      </c:catAx>
      <c:valAx>
        <c:axId val="617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8957"/>
        <c:axId val="69830807"/>
      </c:barChart>
      <c:catAx>
        <c:axId val="608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807"/>
        <c:auto val="1"/>
        <c:lblAlgn val="ctr"/>
        <c:lblOffset val="100"/>
        <c:noMultiLvlLbl val="0"/>
      </c:catAx>
      <c:valAx>
        <c:axId val="698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472"/>
        <c:axId val="97386556"/>
      </c:barChart>
      <c:catAx>
        <c:axId val="78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56"/>
        <c:auto val="1"/>
        <c:lblAlgn val="ctr"/>
        <c:lblOffset val="100"/>
        <c:noMultiLvlLbl val="0"/>
      </c:catAx>
      <c:valAx>
        <c:axId val="973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2299"/>
        <c:axId val="35792685"/>
      </c:barChart>
      <c:catAx>
        <c:axId val="440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685"/>
        <c:auto val="1"/>
        <c:lblAlgn val="ctr"/>
        <c:lblOffset val="100"/>
        <c:noMultiLvlLbl val="0"/>
      </c:catAx>
      <c:valAx>
        <c:axId val="357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0646"/>
        <c:axId val="90026183"/>
      </c:barChart>
      <c:catAx>
        <c:axId val="735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183"/>
        <c:auto val="1"/>
        <c:lblAlgn val="ctr"/>
        <c:lblOffset val="100"/>
        <c:noMultiLvlLbl val="0"/>
      </c:catAx>
      <c:valAx>
        <c:axId val="900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