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267"/>
        <c:axId val="14007295"/>
      </c:scatterChart>
      <c:valAx>
        <c:axId val="17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295"/>
        <c:crossesAt val="0"/>
        <c:crossBetween val="midCat"/>
      </c:valAx>
      <c:valAx>
        <c:axId val="1400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99684"/>
        <c:axId val="25623527"/>
      </c:scatterChart>
      <c:valAx>
        <c:axId val="7469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527"/>
        <c:crossesAt val="0"/>
        <c:crossBetween val="midCat"/>
      </c:valAx>
      <c:valAx>
        <c:axId val="2562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82887"/>
        <c:axId val="45242207"/>
      </c:scatterChart>
      <c:valAx>
        <c:axId val="2708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207"/>
        <c:crossesAt val="0"/>
        <c:crossBetween val="midCat"/>
      </c:valAx>
      <c:valAx>
        <c:axId val="4524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92830"/>
        <c:axId val="7440686"/>
      </c:scatterChart>
      <c:valAx>
        <c:axId val="2879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86"/>
        <c:crossesAt val="0"/>
        <c:crossBetween val="midCat"/>
      </c:valAx>
      <c:valAx>
        <c:axId val="744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