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2368"/>
        <c:axId val="46875542"/>
      </c:barChart>
      <c:catAx>
        <c:axId val="162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42"/>
        <c:auto val="1"/>
        <c:lblAlgn val="ctr"/>
        <c:lblOffset val="100"/>
        <c:noMultiLvlLbl val="0"/>
      </c:catAx>
      <c:valAx>
        <c:axId val="468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4860"/>
        <c:axId val="36418409"/>
      </c:barChart>
      <c:catAx>
        <c:axId val="631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09"/>
        <c:auto val="1"/>
        <c:lblAlgn val="ctr"/>
        <c:lblOffset val="100"/>
        <c:noMultiLvlLbl val="0"/>
      </c:catAx>
      <c:valAx>
        <c:axId val="364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5983"/>
        <c:axId val="96849251"/>
      </c:barChart>
      <c:catAx>
        <c:axId val="544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251"/>
        <c:auto val="1"/>
        <c:lblAlgn val="ctr"/>
        <c:lblOffset val="100"/>
        <c:noMultiLvlLbl val="0"/>
      </c:catAx>
      <c:valAx>
        <c:axId val="968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7834"/>
        <c:axId val="61631815"/>
      </c:barChart>
      <c:catAx>
        <c:axId val="949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15"/>
        <c:auto val="1"/>
        <c:lblAlgn val="ctr"/>
        <c:lblOffset val="100"/>
        <c:noMultiLvlLbl val="0"/>
      </c:catAx>
      <c:valAx>
        <c:axId val="616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7159"/>
        <c:axId val="90694894"/>
      </c:barChart>
      <c:catAx>
        <c:axId val="348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894"/>
        <c:auto val="1"/>
        <c:lblAlgn val="ctr"/>
        <c:lblOffset val="100"/>
        <c:noMultiLvlLbl val="0"/>
      </c:catAx>
      <c:valAx>
        <c:axId val="906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12818"/>
        <c:axId val="1819705"/>
      </c:barChart>
      <c:catAx>
        <c:axId val="404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05"/>
        <c:auto val="1"/>
        <c:lblAlgn val="ctr"/>
        <c:lblOffset val="100"/>
        <c:noMultiLvlLbl val="0"/>
      </c:catAx>
      <c:valAx>
        <c:axId val="18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8718"/>
        <c:axId val="64914555"/>
      </c:barChart>
      <c:catAx>
        <c:axId val="437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555"/>
        <c:auto val="1"/>
        <c:lblAlgn val="ctr"/>
        <c:lblOffset val="100"/>
        <c:noMultiLvlLbl val="0"/>
      </c:catAx>
      <c:valAx>
        <c:axId val="649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2534"/>
        <c:axId val="36122667"/>
      </c:barChart>
      <c:catAx>
        <c:axId val="114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67"/>
        <c:auto val="1"/>
        <c:lblAlgn val="ctr"/>
        <c:lblOffset val="100"/>
        <c:noMultiLvlLbl val="0"/>
      </c:catAx>
      <c:valAx>
        <c:axId val="361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2537"/>
        <c:axId val="11544286"/>
      </c:barChart>
      <c:catAx>
        <c:axId val="731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86"/>
        <c:auto val="1"/>
        <c:lblAlgn val="ctr"/>
        <c:lblOffset val="100"/>
        <c:noMultiLvlLbl val="0"/>
      </c:catAx>
      <c:valAx>
        <c:axId val="115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1006"/>
        <c:axId val="66296608"/>
      </c:barChart>
      <c:catAx>
        <c:axId val="919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608"/>
        <c:auto val="1"/>
        <c:lblAlgn val="ctr"/>
        <c:lblOffset val="100"/>
        <c:noMultiLvlLbl val="0"/>
      </c:catAx>
      <c:valAx>
        <c:axId val="662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34276"/>
        <c:axId val="93420175"/>
      </c:barChart>
      <c:catAx>
        <c:axId val="943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75"/>
        <c:auto val="1"/>
        <c:lblAlgn val="ctr"/>
        <c:lblOffset val="100"/>
        <c:noMultiLvlLbl val="0"/>
      </c:catAx>
      <c:valAx>
        <c:axId val="934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4574"/>
        <c:axId val="95634111"/>
      </c:barChart>
      <c:catAx>
        <c:axId val="772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111"/>
        <c:auto val="1"/>
        <c:lblAlgn val="ctr"/>
        <c:lblOffset val="100"/>
        <c:noMultiLvlLbl val="0"/>
      </c:catAx>
      <c:valAx>
        <c:axId val="956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9375"/>
        <c:axId val="97695292"/>
      </c:barChart>
      <c:catAx>
        <c:axId val="589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92"/>
        <c:auto val="1"/>
        <c:lblAlgn val="ctr"/>
        <c:lblOffset val="100"/>
        <c:noMultiLvlLbl val="0"/>
      </c:catAx>
      <c:valAx>
        <c:axId val="976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8603"/>
        <c:axId val="30794330"/>
      </c:barChart>
      <c:catAx>
        <c:axId val="5129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30"/>
        <c:auto val="1"/>
        <c:lblAlgn val="ctr"/>
        <c:lblOffset val="100"/>
        <c:noMultiLvlLbl val="0"/>
      </c:catAx>
      <c:valAx>
        <c:axId val="307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7696"/>
        <c:axId val="29153113"/>
      </c:barChart>
      <c:catAx>
        <c:axId val="521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13"/>
        <c:auto val="1"/>
        <c:lblAlgn val="ctr"/>
        <c:lblOffset val="100"/>
        <c:noMultiLvlLbl val="0"/>
      </c:catAx>
      <c:valAx>
        <c:axId val="291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09"/>
        <c:axId val="25064724"/>
      </c:barChart>
      <c:catAx>
        <c:axId val="4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24"/>
        <c:auto val="1"/>
        <c:lblAlgn val="ctr"/>
        <c:lblOffset val="100"/>
        <c:noMultiLvlLbl val="0"/>
      </c:catAx>
      <c:valAx>
        <c:axId val="250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092"/>
        <c:axId val="61865311"/>
      </c:barChart>
      <c:catAx>
        <c:axId val="93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11"/>
        <c:auto val="1"/>
        <c:lblAlgn val="ctr"/>
        <c:lblOffset val="100"/>
        <c:noMultiLvlLbl val="0"/>
      </c:catAx>
      <c:valAx>
        <c:axId val="618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5323"/>
        <c:axId val="98039738"/>
      </c:barChart>
      <c:catAx>
        <c:axId val="656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38"/>
        <c:auto val="1"/>
        <c:lblAlgn val="ctr"/>
        <c:lblOffset val="100"/>
        <c:noMultiLvlLbl val="0"/>
      </c:catAx>
      <c:valAx>
        <c:axId val="980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