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16844"/>
        <c:axId val="15304401"/>
      </c:scatterChart>
      <c:valAx>
        <c:axId val="2951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401"/>
        <c:crossesAt val="0"/>
        <c:crossBetween val="midCat"/>
      </c:valAx>
      <c:valAx>
        <c:axId val="1530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27280"/>
        <c:axId val="67318966"/>
      </c:scatterChart>
      <c:valAx>
        <c:axId val="2862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966"/>
        <c:crossesAt val="0"/>
        <c:crossBetween val="midCat"/>
      </c:valAx>
      <c:valAx>
        <c:axId val="6731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23204"/>
        <c:axId val="48852196"/>
      </c:scatterChart>
      <c:valAx>
        <c:axId val="7252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196"/>
        <c:crossesAt val="0"/>
        <c:crossBetween val="midCat"/>
      </c:valAx>
      <c:valAx>
        <c:axId val="4885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96924"/>
        <c:axId val="67961658"/>
      </c:scatterChart>
      <c:valAx>
        <c:axId val="9329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658"/>
        <c:crossesAt val="0"/>
        <c:crossBetween val="midCat"/>
      </c:valAx>
      <c:valAx>
        <c:axId val="6796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