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59470"/>
        <c:axId val="68243629"/>
      </c:scatterChart>
      <c:valAx>
        <c:axId val="1115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629"/>
        <c:crossesAt val="0"/>
        <c:crossBetween val="midCat"/>
      </c:valAx>
      <c:valAx>
        <c:axId val="6824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6467"/>
        <c:axId val="49797147"/>
      </c:scatterChart>
      <c:valAx>
        <c:axId val="896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147"/>
        <c:crossesAt val="0"/>
        <c:crossBetween val="midCat"/>
      </c:valAx>
      <c:valAx>
        <c:axId val="4979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29498"/>
        <c:axId val="78258385"/>
      </c:scatterChart>
      <c:valAx>
        <c:axId val="4052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385"/>
        <c:crossesAt val="0"/>
        <c:crossBetween val="midCat"/>
      </c:valAx>
      <c:valAx>
        <c:axId val="7825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8771"/>
        <c:axId val="44687528"/>
      </c:scatterChart>
      <c:valAx>
        <c:axId val="8302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528"/>
        <c:crossesAt val="0"/>
        <c:crossBetween val="midCat"/>
      </c:valAx>
      <c:valAx>
        <c:axId val="4468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