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56193"/>
        <c:axId val="83021268"/>
      </c:barChart>
      <c:catAx>
        <c:axId val="611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68"/>
        <c:auto val="1"/>
        <c:lblAlgn val="ctr"/>
        <c:lblOffset val="100"/>
        <c:noMultiLvlLbl val="0"/>
      </c:catAx>
      <c:valAx>
        <c:axId val="830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81061"/>
        <c:axId val="57247706"/>
      </c:barChart>
      <c:catAx>
        <c:axId val="543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706"/>
        <c:auto val="1"/>
        <c:lblAlgn val="ctr"/>
        <c:lblOffset val="100"/>
        <c:noMultiLvlLbl val="0"/>
      </c:catAx>
      <c:valAx>
        <c:axId val="572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9796"/>
        <c:axId val="29906524"/>
      </c:barChart>
      <c:catAx>
        <c:axId val="787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524"/>
        <c:auto val="1"/>
        <c:lblAlgn val="ctr"/>
        <c:lblOffset val="100"/>
        <c:noMultiLvlLbl val="0"/>
      </c:catAx>
      <c:valAx>
        <c:axId val="299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6309"/>
        <c:axId val="70176666"/>
      </c:barChart>
      <c:catAx>
        <c:axId val="435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66"/>
        <c:auto val="1"/>
        <c:lblAlgn val="ctr"/>
        <c:lblOffset val="100"/>
        <c:noMultiLvlLbl val="0"/>
      </c:catAx>
      <c:valAx>
        <c:axId val="701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16395"/>
        <c:axId val="91127167"/>
      </c:barChart>
      <c:catAx>
        <c:axId val="9951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167"/>
        <c:auto val="1"/>
        <c:lblAlgn val="ctr"/>
        <c:lblOffset val="100"/>
        <c:noMultiLvlLbl val="0"/>
      </c:catAx>
      <c:valAx>
        <c:axId val="911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0184"/>
        <c:axId val="68570250"/>
      </c:barChart>
      <c:catAx>
        <c:axId val="413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50"/>
        <c:auto val="1"/>
        <c:lblAlgn val="ctr"/>
        <c:lblOffset val="100"/>
        <c:noMultiLvlLbl val="0"/>
      </c:catAx>
      <c:valAx>
        <c:axId val="6857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43740"/>
        <c:axId val="9582526"/>
      </c:barChart>
      <c:catAx>
        <c:axId val="861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26"/>
        <c:auto val="1"/>
        <c:lblAlgn val="ctr"/>
        <c:lblOffset val="100"/>
        <c:noMultiLvlLbl val="0"/>
      </c:catAx>
      <c:valAx>
        <c:axId val="95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6999"/>
        <c:axId val="69726892"/>
      </c:barChart>
      <c:catAx>
        <c:axId val="908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92"/>
        <c:auto val="1"/>
        <c:lblAlgn val="ctr"/>
        <c:lblOffset val="100"/>
        <c:noMultiLvlLbl val="0"/>
      </c:catAx>
      <c:valAx>
        <c:axId val="697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4616"/>
        <c:axId val="3307785"/>
      </c:barChart>
      <c:catAx>
        <c:axId val="682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85"/>
        <c:auto val="1"/>
        <c:lblAlgn val="ctr"/>
        <c:lblOffset val="100"/>
        <c:noMultiLvlLbl val="0"/>
      </c:catAx>
      <c:valAx>
        <c:axId val="33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5484"/>
        <c:axId val="28312333"/>
      </c:barChart>
      <c:catAx>
        <c:axId val="678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333"/>
        <c:auto val="1"/>
        <c:lblAlgn val="ctr"/>
        <c:lblOffset val="100"/>
        <c:noMultiLvlLbl val="0"/>
      </c:catAx>
      <c:valAx>
        <c:axId val="283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4973"/>
        <c:axId val="42493056"/>
      </c:barChart>
      <c:catAx>
        <c:axId val="889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056"/>
        <c:auto val="1"/>
        <c:lblAlgn val="ctr"/>
        <c:lblOffset val="100"/>
        <c:noMultiLvlLbl val="0"/>
      </c:catAx>
      <c:valAx>
        <c:axId val="424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749"/>
        <c:axId val="90004620"/>
      </c:barChart>
      <c:catAx>
        <c:axId val="56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620"/>
        <c:auto val="1"/>
        <c:lblAlgn val="ctr"/>
        <c:lblOffset val="100"/>
        <c:noMultiLvlLbl val="0"/>
      </c:catAx>
      <c:valAx>
        <c:axId val="900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42067"/>
        <c:axId val="84795356"/>
      </c:barChart>
      <c:catAx>
        <c:axId val="5404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356"/>
        <c:auto val="1"/>
        <c:lblAlgn val="ctr"/>
        <c:lblOffset val="100"/>
        <c:noMultiLvlLbl val="0"/>
      </c:catAx>
      <c:valAx>
        <c:axId val="847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54608"/>
        <c:axId val="75943490"/>
      </c:barChart>
      <c:catAx>
        <c:axId val="6715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90"/>
        <c:auto val="1"/>
        <c:lblAlgn val="ctr"/>
        <c:lblOffset val="100"/>
        <c:noMultiLvlLbl val="0"/>
      </c:catAx>
      <c:valAx>
        <c:axId val="759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8749"/>
        <c:axId val="5703973"/>
      </c:barChart>
      <c:catAx>
        <c:axId val="7868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3"/>
        <c:auto val="1"/>
        <c:lblAlgn val="ctr"/>
        <c:lblOffset val="100"/>
        <c:noMultiLvlLbl val="0"/>
      </c:catAx>
      <c:valAx>
        <c:axId val="57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2684"/>
        <c:axId val="92617686"/>
      </c:barChart>
      <c:catAx>
        <c:axId val="381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86"/>
        <c:auto val="1"/>
        <c:lblAlgn val="ctr"/>
        <c:lblOffset val="100"/>
        <c:noMultiLvlLbl val="0"/>
      </c:catAx>
      <c:valAx>
        <c:axId val="926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39940"/>
        <c:axId val="18304767"/>
      </c:barChart>
      <c:catAx>
        <c:axId val="204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767"/>
        <c:auto val="1"/>
        <c:lblAlgn val="ctr"/>
        <c:lblOffset val="100"/>
        <c:noMultiLvlLbl val="0"/>
      </c:catAx>
      <c:valAx>
        <c:axId val="183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92570"/>
        <c:axId val="98234553"/>
      </c:barChart>
      <c:catAx>
        <c:axId val="896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553"/>
        <c:auto val="1"/>
        <c:lblAlgn val="ctr"/>
        <c:lblOffset val="100"/>
        <c:noMultiLvlLbl val="0"/>
      </c:catAx>
      <c:valAx>
        <c:axId val="982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