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640951"/>
        <c:axId val="27269337"/>
      </c:barChart>
      <c:catAx>
        <c:axId val="43640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9337"/>
        <c:auto val="1"/>
        <c:lblAlgn val="ctr"/>
        <c:lblOffset val="100"/>
        <c:noMultiLvlLbl val="0"/>
      </c:catAx>
      <c:valAx>
        <c:axId val="27269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0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210353"/>
        <c:axId val="56061971"/>
      </c:barChart>
      <c:catAx>
        <c:axId val="49210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1971"/>
        <c:auto val="1"/>
        <c:lblAlgn val="ctr"/>
        <c:lblOffset val="100"/>
        <c:noMultiLvlLbl val="0"/>
      </c:catAx>
      <c:valAx>
        <c:axId val="56061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0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327793"/>
        <c:axId val="8533713"/>
      </c:barChart>
      <c:catAx>
        <c:axId val="52327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713"/>
        <c:auto val="1"/>
        <c:lblAlgn val="ctr"/>
        <c:lblOffset val="100"/>
        <c:noMultiLvlLbl val="0"/>
      </c:catAx>
      <c:valAx>
        <c:axId val="8533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7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904950"/>
        <c:axId val="10691254"/>
      </c:barChart>
      <c:catAx>
        <c:axId val="80904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1254"/>
        <c:auto val="1"/>
        <c:lblAlgn val="ctr"/>
        <c:lblOffset val="100"/>
        <c:noMultiLvlLbl val="0"/>
      </c:catAx>
      <c:valAx>
        <c:axId val="10691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4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913060"/>
        <c:axId val="99490273"/>
      </c:barChart>
      <c:catAx>
        <c:axId val="41913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0273"/>
        <c:auto val="1"/>
        <c:lblAlgn val="ctr"/>
        <c:lblOffset val="100"/>
        <c:noMultiLvlLbl val="0"/>
      </c:catAx>
      <c:valAx>
        <c:axId val="99490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3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496411"/>
        <c:axId val="21686371"/>
      </c:barChart>
      <c:catAx>
        <c:axId val="48496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6371"/>
        <c:auto val="1"/>
        <c:lblAlgn val="ctr"/>
        <c:lblOffset val="100"/>
        <c:noMultiLvlLbl val="0"/>
      </c:catAx>
      <c:valAx>
        <c:axId val="21686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6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993103"/>
        <c:axId val="73163159"/>
      </c:barChart>
      <c:catAx>
        <c:axId val="18993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3159"/>
        <c:auto val="1"/>
        <c:lblAlgn val="ctr"/>
        <c:lblOffset val="100"/>
        <c:noMultiLvlLbl val="0"/>
      </c:catAx>
      <c:valAx>
        <c:axId val="73163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3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268202"/>
        <c:axId val="81842516"/>
      </c:barChart>
      <c:catAx>
        <c:axId val="24268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2516"/>
        <c:auto val="1"/>
        <c:lblAlgn val="ctr"/>
        <c:lblOffset val="100"/>
        <c:noMultiLvlLbl val="0"/>
      </c:catAx>
      <c:valAx>
        <c:axId val="81842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8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304599"/>
        <c:axId val="21767919"/>
      </c:barChart>
      <c:catAx>
        <c:axId val="69304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7919"/>
        <c:auto val="1"/>
        <c:lblAlgn val="ctr"/>
        <c:lblOffset val="100"/>
        <c:noMultiLvlLbl val="0"/>
      </c:catAx>
      <c:valAx>
        <c:axId val="21767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4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880819"/>
        <c:axId val="17354277"/>
      </c:barChart>
      <c:catAx>
        <c:axId val="91880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4277"/>
        <c:auto val="1"/>
        <c:lblAlgn val="ctr"/>
        <c:lblOffset val="100"/>
        <c:noMultiLvlLbl val="0"/>
      </c:catAx>
      <c:valAx>
        <c:axId val="17354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0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203324"/>
        <c:axId val="10620778"/>
      </c:barChart>
      <c:catAx>
        <c:axId val="56203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0778"/>
        <c:auto val="1"/>
        <c:lblAlgn val="ctr"/>
        <c:lblOffset val="100"/>
        <c:noMultiLvlLbl val="0"/>
      </c:catAx>
      <c:valAx>
        <c:axId val="10620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3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812391"/>
        <c:axId val="13543309"/>
      </c:barChart>
      <c:catAx>
        <c:axId val="77812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3309"/>
        <c:auto val="1"/>
        <c:lblAlgn val="ctr"/>
        <c:lblOffset val="100"/>
        <c:noMultiLvlLbl val="0"/>
      </c:catAx>
      <c:valAx>
        <c:axId val="13543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2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575048"/>
        <c:axId val="35322732"/>
      </c:barChart>
      <c:catAx>
        <c:axId val="88575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2732"/>
        <c:auto val="1"/>
        <c:lblAlgn val="ctr"/>
        <c:lblOffset val="100"/>
        <c:noMultiLvlLbl val="0"/>
      </c:catAx>
      <c:valAx>
        <c:axId val="35322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5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261912"/>
        <c:axId val="13285177"/>
      </c:barChart>
      <c:catAx>
        <c:axId val="73261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5177"/>
        <c:auto val="1"/>
        <c:lblAlgn val="ctr"/>
        <c:lblOffset val="100"/>
        <c:noMultiLvlLbl val="0"/>
      </c:catAx>
      <c:valAx>
        <c:axId val="13285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1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141816"/>
        <c:axId val="97429626"/>
      </c:barChart>
      <c:catAx>
        <c:axId val="80141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9626"/>
        <c:auto val="1"/>
        <c:lblAlgn val="ctr"/>
        <c:lblOffset val="100"/>
        <c:noMultiLvlLbl val="0"/>
      </c:catAx>
      <c:valAx>
        <c:axId val="97429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1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028379"/>
        <c:axId val="29162764"/>
      </c:barChart>
      <c:catAx>
        <c:axId val="20028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2764"/>
        <c:auto val="1"/>
        <c:lblAlgn val="ctr"/>
        <c:lblOffset val="100"/>
        <c:noMultiLvlLbl val="0"/>
      </c:catAx>
      <c:valAx>
        <c:axId val="29162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8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804549"/>
        <c:axId val="41871253"/>
      </c:barChart>
      <c:catAx>
        <c:axId val="44804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1253"/>
        <c:auto val="1"/>
        <c:lblAlgn val="ctr"/>
        <c:lblOffset val="100"/>
        <c:noMultiLvlLbl val="0"/>
      </c:catAx>
      <c:valAx>
        <c:axId val="41871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4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158601"/>
        <c:axId val="24705084"/>
      </c:barChart>
      <c:catAx>
        <c:axId val="73158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05084"/>
        <c:auto val="1"/>
        <c:lblAlgn val="ctr"/>
        <c:lblOffset val="100"/>
        <c:noMultiLvlLbl val="0"/>
      </c:catAx>
      <c:valAx>
        <c:axId val="24705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8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