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8017"/>
        <c:axId val="51056199"/>
      </c:scatterChart>
      <c:valAx>
        <c:axId val="6456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99"/>
        <c:crossesAt val="0"/>
        <c:crossBetween val="midCat"/>
      </c:valAx>
      <c:valAx>
        <c:axId val="5105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3697"/>
        <c:axId val="78417345"/>
      </c:scatterChart>
      <c:valAx>
        <c:axId val="7720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345"/>
        <c:crossesAt val="0"/>
        <c:crossBetween val="midCat"/>
      </c:valAx>
      <c:valAx>
        <c:axId val="7841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4907"/>
        <c:axId val="37949560"/>
      </c:scatterChart>
      <c:valAx>
        <c:axId val="106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60"/>
        <c:crossesAt val="0"/>
        <c:crossBetween val="midCat"/>
      </c:valAx>
      <c:valAx>
        <c:axId val="3794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27636"/>
        <c:axId val="79609170"/>
      </c:scatterChart>
      <c:valAx>
        <c:axId val="9672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70"/>
        <c:crossesAt val="0"/>
        <c:crossBetween val="midCat"/>
      </c:valAx>
      <c:valAx>
        <c:axId val="7960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