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80125"/>
        <c:axId val="36908538"/>
      </c:scatterChart>
      <c:valAx>
        <c:axId val="4558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538"/>
        <c:crossesAt val="0"/>
        <c:crossBetween val="midCat"/>
      </c:valAx>
      <c:valAx>
        <c:axId val="3690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42191"/>
        <c:axId val="6246054"/>
      </c:scatterChart>
      <c:valAx>
        <c:axId val="4114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54"/>
        <c:crossesAt val="0"/>
        <c:crossBetween val="midCat"/>
      </c:valAx>
      <c:valAx>
        <c:axId val="624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78978"/>
        <c:axId val="60908278"/>
      </c:scatterChart>
      <c:valAx>
        <c:axId val="2717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278"/>
        <c:crossesAt val="0"/>
        <c:crossBetween val="midCat"/>
      </c:valAx>
      <c:valAx>
        <c:axId val="6090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1926"/>
        <c:axId val="41507975"/>
      </c:scatterChart>
      <c:valAx>
        <c:axId val="436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975"/>
        <c:crossesAt val="0"/>
        <c:crossBetween val="midCat"/>
      </c:valAx>
      <c:valAx>
        <c:axId val="4150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