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24059"/>
        <c:axId val="4678901"/>
      </c:barChart>
      <c:catAx>
        <c:axId val="949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1"/>
        <c:auto val="1"/>
        <c:lblAlgn val="ctr"/>
        <c:lblOffset val="100"/>
        <c:noMultiLvlLbl val="0"/>
      </c:catAx>
      <c:valAx>
        <c:axId val="46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69354"/>
        <c:axId val="58350441"/>
      </c:barChart>
      <c:catAx>
        <c:axId val="742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41"/>
        <c:auto val="1"/>
        <c:lblAlgn val="ctr"/>
        <c:lblOffset val="100"/>
        <c:noMultiLvlLbl val="0"/>
      </c:catAx>
      <c:valAx>
        <c:axId val="583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54427"/>
        <c:axId val="56462807"/>
      </c:barChart>
      <c:catAx>
        <c:axId val="470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807"/>
        <c:auto val="1"/>
        <c:lblAlgn val="ctr"/>
        <c:lblOffset val="100"/>
        <c:noMultiLvlLbl val="0"/>
      </c:catAx>
      <c:valAx>
        <c:axId val="564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84135"/>
        <c:axId val="11329261"/>
      </c:barChart>
      <c:catAx>
        <c:axId val="617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61"/>
        <c:auto val="1"/>
        <c:lblAlgn val="ctr"/>
        <c:lblOffset val="100"/>
        <c:noMultiLvlLbl val="0"/>
      </c:catAx>
      <c:valAx>
        <c:axId val="113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28248"/>
        <c:axId val="58819220"/>
      </c:barChart>
      <c:catAx>
        <c:axId val="221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20"/>
        <c:auto val="1"/>
        <c:lblAlgn val="ctr"/>
        <c:lblOffset val="100"/>
        <c:noMultiLvlLbl val="0"/>
      </c:catAx>
      <c:valAx>
        <c:axId val="588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5886"/>
        <c:axId val="62014361"/>
      </c:barChart>
      <c:catAx>
        <c:axId val="563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61"/>
        <c:auto val="1"/>
        <c:lblAlgn val="ctr"/>
        <c:lblOffset val="100"/>
        <c:noMultiLvlLbl val="0"/>
      </c:catAx>
      <c:valAx>
        <c:axId val="620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0536"/>
        <c:axId val="93996491"/>
      </c:barChart>
      <c:catAx>
        <c:axId val="381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491"/>
        <c:auto val="1"/>
        <c:lblAlgn val="ctr"/>
        <c:lblOffset val="100"/>
        <c:noMultiLvlLbl val="0"/>
      </c:catAx>
      <c:valAx>
        <c:axId val="939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68255"/>
        <c:axId val="37415855"/>
      </c:barChart>
      <c:catAx>
        <c:axId val="263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855"/>
        <c:auto val="1"/>
        <c:lblAlgn val="ctr"/>
        <c:lblOffset val="100"/>
        <c:noMultiLvlLbl val="0"/>
      </c:catAx>
      <c:valAx>
        <c:axId val="374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2244"/>
        <c:axId val="56197071"/>
      </c:barChart>
      <c:catAx>
        <c:axId val="368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71"/>
        <c:auto val="1"/>
        <c:lblAlgn val="ctr"/>
        <c:lblOffset val="100"/>
        <c:noMultiLvlLbl val="0"/>
      </c:catAx>
      <c:valAx>
        <c:axId val="561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3743"/>
        <c:axId val="85910565"/>
      </c:barChart>
      <c:catAx>
        <c:axId val="2156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565"/>
        <c:auto val="1"/>
        <c:lblAlgn val="ctr"/>
        <c:lblOffset val="100"/>
        <c:noMultiLvlLbl val="0"/>
      </c:catAx>
      <c:valAx>
        <c:axId val="859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0312"/>
        <c:axId val="97500394"/>
      </c:barChart>
      <c:catAx>
        <c:axId val="235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394"/>
        <c:auto val="1"/>
        <c:lblAlgn val="ctr"/>
        <c:lblOffset val="100"/>
        <c:noMultiLvlLbl val="0"/>
      </c:catAx>
      <c:valAx>
        <c:axId val="975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5924"/>
        <c:axId val="83936883"/>
      </c:barChart>
      <c:catAx>
        <c:axId val="573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883"/>
        <c:auto val="1"/>
        <c:lblAlgn val="ctr"/>
        <c:lblOffset val="100"/>
        <c:noMultiLvlLbl val="0"/>
      </c:catAx>
      <c:valAx>
        <c:axId val="839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0534"/>
        <c:axId val="24057707"/>
      </c:barChart>
      <c:catAx>
        <c:axId val="257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707"/>
        <c:auto val="1"/>
        <c:lblAlgn val="ctr"/>
        <c:lblOffset val="100"/>
        <c:noMultiLvlLbl val="0"/>
      </c:catAx>
      <c:valAx>
        <c:axId val="240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8718"/>
        <c:axId val="20323421"/>
      </c:barChart>
      <c:catAx>
        <c:axId val="459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421"/>
        <c:auto val="1"/>
        <c:lblAlgn val="ctr"/>
        <c:lblOffset val="100"/>
        <c:noMultiLvlLbl val="0"/>
      </c:catAx>
      <c:valAx>
        <c:axId val="203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2685"/>
        <c:axId val="90674327"/>
      </c:barChart>
      <c:catAx>
        <c:axId val="943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327"/>
        <c:auto val="1"/>
        <c:lblAlgn val="ctr"/>
        <c:lblOffset val="100"/>
        <c:noMultiLvlLbl val="0"/>
      </c:catAx>
      <c:valAx>
        <c:axId val="906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3455"/>
        <c:axId val="99903893"/>
      </c:barChart>
      <c:catAx>
        <c:axId val="204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93"/>
        <c:auto val="1"/>
        <c:lblAlgn val="ctr"/>
        <c:lblOffset val="100"/>
        <c:noMultiLvlLbl val="0"/>
      </c:catAx>
      <c:valAx>
        <c:axId val="999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2295"/>
        <c:axId val="66004082"/>
      </c:barChart>
      <c:catAx>
        <c:axId val="293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082"/>
        <c:auto val="1"/>
        <c:lblAlgn val="ctr"/>
        <c:lblOffset val="100"/>
        <c:noMultiLvlLbl val="0"/>
      </c:catAx>
      <c:valAx>
        <c:axId val="660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23321"/>
        <c:axId val="79128265"/>
      </c:barChart>
      <c:catAx>
        <c:axId val="914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65"/>
        <c:auto val="1"/>
        <c:lblAlgn val="ctr"/>
        <c:lblOffset val="100"/>
        <c:noMultiLvlLbl val="0"/>
      </c:catAx>
      <c:valAx>
        <c:axId val="791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