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1694"/>
        <c:axId val="47178826"/>
      </c:scatterChart>
      <c:valAx>
        <c:axId val="5234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826"/>
        <c:crossesAt val="0"/>
        <c:crossBetween val="midCat"/>
      </c:valAx>
      <c:valAx>
        <c:axId val="4717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40088"/>
        <c:axId val="5395554"/>
      </c:scatterChart>
      <c:valAx>
        <c:axId val="7484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54"/>
        <c:crossesAt val="0"/>
        <c:crossBetween val="midCat"/>
      </c:valAx>
      <c:valAx>
        <c:axId val="539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41206"/>
        <c:axId val="20510688"/>
      </c:scatterChart>
      <c:valAx>
        <c:axId val="8424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688"/>
        <c:crossesAt val="0"/>
        <c:crossBetween val="midCat"/>
      </c:valAx>
      <c:valAx>
        <c:axId val="2051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1146"/>
        <c:axId val="46652445"/>
      </c:scatterChart>
      <c:valAx>
        <c:axId val="8190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445"/>
        <c:crossesAt val="0"/>
        <c:crossBetween val="midCat"/>
      </c:valAx>
      <c:valAx>
        <c:axId val="4665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