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37745"/>
        <c:axId val="15282456"/>
      </c:barChart>
      <c:catAx>
        <c:axId val="6063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456"/>
        <c:auto val="1"/>
        <c:lblAlgn val="ctr"/>
        <c:lblOffset val="100"/>
        <c:noMultiLvlLbl val="0"/>
      </c:catAx>
      <c:valAx>
        <c:axId val="152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93546"/>
        <c:axId val="79939126"/>
      </c:barChart>
      <c:catAx>
        <c:axId val="9629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126"/>
        <c:auto val="1"/>
        <c:lblAlgn val="ctr"/>
        <c:lblOffset val="100"/>
        <c:noMultiLvlLbl val="0"/>
      </c:catAx>
      <c:valAx>
        <c:axId val="7993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15382"/>
        <c:axId val="6455204"/>
      </c:barChart>
      <c:catAx>
        <c:axId val="9661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04"/>
        <c:auto val="1"/>
        <c:lblAlgn val="ctr"/>
        <c:lblOffset val="100"/>
        <c:noMultiLvlLbl val="0"/>
      </c:catAx>
      <c:valAx>
        <c:axId val="645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44892"/>
        <c:axId val="61415942"/>
      </c:barChart>
      <c:catAx>
        <c:axId val="4594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942"/>
        <c:auto val="1"/>
        <c:lblAlgn val="ctr"/>
        <c:lblOffset val="100"/>
        <c:noMultiLvlLbl val="0"/>
      </c:catAx>
      <c:valAx>
        <c:axId val="6141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18445"/>
        <c:axId val="65676552"/>
      </c:barChart>
      <c:catAx>
        <c:axId val="9281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552"/>
        <c:auto val="1"/>
        <c:lblAlgn val="ctr"/>
        <c:lblOffset val="100"/>
        <c:noMultiLvlLbl val="0"/>
      </c:catAx>
      <c:valAx>
        <c:axId val="656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17185"/>
        <c:axId val="90950210"/>
      </c:barChart>
      <c:catAx>
        <c:axId val="1881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210"/>
        <c:auto val="1"/>
        <c:lblAlgn val="ctr"/>
        <c:lblOffset val="100"/>
        <c:noMultiLvlLbl val="0"/>
      </c:catAx>
      <c:valAx>
        <c:axId val="909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39745"/>
        <c:axId val="89332241"/>
      </c:barChart>
      <c:catAx>
        <c:axId val="9863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241"/>
        <c:auto val="1"/>
        <c:lblAlgn val="ctr"/>
        <c:lblOffset val="100"/>
        <c:noMultiLvlLbl val="0"/>
      </c:catAx>
      <c:valAx>
        <c:axId val="893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15721"/>
        <c:axId val="64290864"/>
      </c:barChart>
      <c:catAx>
        <c:axId val="7011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864"/>
        <c:auto val="1"/>
        <c:lblAlgn val="ctr"/>
        <c:lblOffset val="100"/>
        <c:noMultiLvlLbl val="0"/>
      </c:catAx>
      <c:valAx>
        <c:axId val="642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98806"/>
        <c:axId val="89989986"/>
      </c:barChart>
      <c:catAx>
        <c:axId val="9339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986"/>
        <c:auto val="1"/>
        <c:lblAlgn val="ctr"/>
        <c:lblOffset val="100"/>
        <c:noMultiLvlLbl val="0"/>
      </c:catAx>
      <c:valAx>
        <c:axId val="899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4841"/>
        <c:axId val="13122105"/>
      </c:barChart>
      <c:catAx>
        <c:axId val="103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105"/>
        <c:auto val="1"/>
        <c:lblAlgn val="ctr"/>
        <c:lblOffset val="100"/>
        <c:noMultiLvlLbl val="0"/>
      </c:catAx>
      <c:valAx>
        <c:axId val="1312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8376"/>
        <c:axId val="87380964"/>
      </c:barChart>
      <c:catAx>
        <c:axId val="177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964"/>
        <c:auto val="1"/>
        <c:lblAlgn val="ctr"/>
        <c:lblOffset val="100"/>
        <c:noMultiLvlLbl val="0"/>
      </c:catAx>
      <c:valAx>
        <c:axId val="8738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39669"/>
        <c:axId val="77300731"/>
      </c:barChart>
      <c:catAx>
        <c:axId val="115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731"/>
        <c:auto val="1"/>
        <c:lblAlgn val="ctr"/>
        <c:lblOffset val="100"/>
        <c:noMultiLvlLbl val="0"/>
      </c:catAx>
      <c:valAx>
        <c:axId val="7730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26954"/>
        <c:axId val="30619939"/>
      </c:barChart>
      <c:catAx>
        <c:axId val="1402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939"/>
        <c:auto val="1"/>
        <c:lblAlgn val="ctr"/>
        <c:lblOffset val="100"/>
        <c:noMultiLvlLbl val="0"/>
      </c:catAx>
      <c:valAx>
        <c:axId val="3061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59256"/>
        <c:axId val="8503075"/>
      </c:barChart>
      <c:catAx>
        <c:axId val="728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75"/>
        <c:auto val="1"/>
        <c:lblAlgn val="ctr"/>
        <c:lblOffset val="100"/>
        <c:noMultiLvlLbl val="0"/>
      </c:catAx>
      <c:valAx>
        <c:axId val="850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58688"/>
        <c:axId val="25262322"/>
      </c:barChart>
      <c:catAx>
        <c:axId val="1225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322"/>
        <c:auto val="1"/>
        <c:lblAlgn val="ctr"/>
        <c:lblOffset val="100"/>
        <c:noMultiLvlLbl val="0"/>
      </c:catAx>
      <c:valAx>
        <c:axId val="252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15723"/>
        <c:axId val="37361722"/>
      </c:barChart>
      <c:catAx>
        <c:axId val="8451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722"/>
        <c:auto val="1"/>
        <c:lblAlgn val="ctr"/>
        <c:lblOffset val="100"/>
        <c:noMultiLvlLbl val="0"/>
      </c:catAx>
      <c:valAx>
        <c:axId val="3736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03516"/>
        <c:axId val="44044837"/>
      </c:barChart>
      <c:catAx>
        <c:axId val="2140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837"/>
        <c:auto val="1"/>
        <c:lblAlgn val="ctr"/>
        <c:lblOffset val="100"/>
        <c:noMultiLvlLbl val="0"/>
      </c:catAx>
      <c:valAx>
        <c:axId val="4404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61707"/>
        <c:axId val="75542699"/>
      </c:barChart>
      <c:catAx>
        <c:axId val="8226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699"/>
        <c:auto val="1"/>
        <c:lblAlgn val="ctr"/>
        <c:lblOffset val="100"/>
        <c:noMultiLvlLbl val="0"/>
      </c:catAx>
      <c:valAx>
        <c:axId val="755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