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69518"/>
        <c:axId val="17595445"/>
      </c:barChart>
      <c:catAx>
        <c:axId val="7636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445"/>
        <c:auto val="1"/>
        <c:lblAlgn val="ctr"/>
        <c:lblOffset val="100"/>
        <c:noMultiLvlLbl val="0"/>
      </c:catAx>
      <c:valAx>
        <c:axId val="1759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81052"/>
        <c:axId val="48294461"/>
      </c:barChart>
      <c:catAx>
        <c:axId val="8138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461"/>
        <c:auto val="1"/>
        <c:lblAlgn val="ctr"/>
        <c:lblOffset val="100"/>
        <c:noMultiLvlLbl val="0"/>
      </c:catAx>
      <c:valAx>
        <c:axId val="4829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79016"/>
        <c:axId val="8679012"/>
      </c:barChart>
      <c:catAx>
        <c:axId val="5847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12"/>
        <c:auto val="1"/>
        <c:lblAlgn val="ctr"/>
        <c:lblOffset val="100"/>
        <c:noMultiLvlLbl val="0"/>
      </c:catAx>
      <c:valAx>
        <c:axId val="867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24364"/>
        <c:axId val="62640511"/>
      </c:barChart>
      <c:catAx>
        <c:axId val="4852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511"/>
        <c:auto val="1"/>
        <c:lblAlgn val="ctr"/>
        <c:lblOffset val="100"/>
        <c:noMultiLvlLbl val="0"/>
      </c:catAx>
      <c:valAx>
        <c:axId val="6264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38825"/>
        <c:axId val="29097788"/>
      </c:barChart>
      <c:catAx>
        <c:axId val="8883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788"/>
        <c:auto val="1"/>
        <c:lblAlgn val="ctr"/>
        <c:lblOffset val="100"/>
        <c:noMultiLvlLbl val="0"/>
      </c:catAx>
      <c:valAx>
        <c:axId val="2909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59337"/>
        <c:axId val="34422522"/>
      </c:barChart>
      <c:catAx>
        <c:axId val="1495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522"/>
        <c:auto val="1"/>
        <c:lblAlgn val="ctr"/>
        <c:lblOffset val="100"/>
        <c:noMultiLvlLbl val="0"/>
      </c:catAx>
      <c:valAx>
        <c:axId val="3442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94428"/>
        <c:axId val="67368662"/>
      </c:barChart>
      <c:catAx>
        <c:axId val="6879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662"/>
        <c:auto val="1"/>
        <c:lblAlgn val="ctr"/>
        <c:lblOffset val="100"/>
        <c:noMultiLvlLbl val="0"/>
      </c:catAx>
      <c:valAx>
        <c:axId val="6736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24051"/>
        <c:axId val="64088650"/>
      </c:barChart>
      <c:catAx>
        <c:axId val="7292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650"/>
        <c:auto val="1"/>
        <c:lblAlgn val="ctr"/>
        <c:lblOffset val="100"/>
        <c:noMultiLvlLbl val="0"/>
      </c:catAx>
      <c:valAx>
        <c:axId val="640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39101"/>
        <c:axId val="2755169"/>
      </c:barChart>
      <c:catAx>
        <c:axId val="6303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69"/>
        <c:auto val="1"/>
        <c:lblAlgn val="ctr"/>
        <c:lblOffset val="100"/>
        <c:noMultiLvlLbl val="0"/>
      </c:catAx>
      <c:valAx>
        <c:axId val="275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04732"/>
        <c:axId val="47189306"/>
      </c:barChart>
      <c:catAx>
        <c:axId val="7380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306"/>
        <c:auto val="1"/>
        <c:lblAlgn val="ctr"/>
        <c:lblOffset val="100"/>
        <c:noMultiLvlLbl val="0"/>
      </c:catAx>
      <c:valAx>
        <c:axId val="4718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00415"/>
        <c:axId val="3464040"/>
      </c:barChart>
      <c:catAx>
        <c:axId val="6620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40"/>
        <c:auto val="1"/>
        <c:lblAlgn val="ctr"/>
        <c:lblOffset val="100"/>
        <c:noMultiLvlLbl val="0"/>
      </c:catAx>
      <c:valAx>
        <c:axId val="346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68629"/>
        <c:axId val="90815135"/>
      </c:barChart>
      <c:catAx>
        <c:axId val="725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135"/>
        <c:auto val="1"/>
        <c:lblAlgn val="ctr"/>
        <c:lblOffset val="100"/>
        <c:noMultiLvlLbl val="0"/>
      </c:catAx>
      <c:valAx>
        <c:axId val="908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67631"/>
        <c:axId val="59507729"/>
      </c:barChart>
      <c:catAx>
        <c:axId val="7506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729"/>
        <c:auto val="1"/>
        <c:lblAlgn val="ctr"/>
        <c:lblOffset val="100"/>
        <c:noMultiLvlLbl val="0"/>
      </c:catAx>
      <c:valAx>
        <c:axId val="5950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85419"/>
        <c:axId val="33652446"/>
      </c:barChart>
      <c:catAx>
        <c:axId val="3128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446"/>
        <c:auto val="1"/>
        <c:lblAlgn val="ctr"/>
        <c:lblOffset val="100"/>
        <c:noMultiLvlLbl val="0"/>
      </c:catAx>
      <c:valAx>
        <c:axId val="3365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64187"/>
        <c:axId val="91744318"/>
      </c:barChart>
      <c:catAx>
        <c:axId val="2416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318"/>
        <c:auto val="1"/>
        <c:lblAlgn val="ctr"/>
        <c:lblOffset val="100"/>
        <c:noMultiLvlLbl val="0"/>
      </c:catAx>
      <c:valAx>
        <c:axId val="9174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52493"/>
        <c:axId val="25368038"/>
      </c:barChart>
      <c:catAx>
        <c:axId val="5855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038"/>
        <c:auto val="1"/>
        <c:lblAlgn val="ctr"/>
        <c:lblOffset val="100"/>
        <c:noMultiLvlLbl val="0"/>
      </c:catAx>
      <c:valAx>
        <c:axId val="2536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80587"/>
        <c:axId val="56330203"/>
      </c:barChart>
      <c:catAx>
        <c:axId val="4258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203"/>
        <c:auto val="1"/>
        <c:lblAlgn val="ctr"/>
        <c:lblOffset val="100"/>
        <c:noMultiLvlLbl val="0"/>
      </c:catAx>
      <c:valAx>
        <c:axId val="5633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20835"/>
        <c:axId val="63453796"/>
      </c:barChart>
      <c:catAx>
        <c:axId val="4202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796"/>
        <c:auto val="1"/>
        <c:lblAlgn val="ctr"/>
        <c:lblOffset val="100"/>
        <c:noMultiLvlLbl val="0"/>
      </c:catAx>
      <c:valAx>
        <c:axId val="6345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