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18257"/>
        <c:axId val="24250273"/>
      </c:scatterChart>
      <c:valAx>
        <c:axId val="4051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73"/>
        <c:crossesAt val="0"/>
        <c:crossBetween val="midCat"/>
      </c:valAx>
      <c:valAx>
        <c:axId val="2425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24043"/>
        <c:axId val="35032970"/>
      </c:scatterChart>
      <c:valAx>
        <c:axId val="8492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970"/>
        <c:crossesAt val="0"/>
        <c:crossBetween val="midCat"/>
      </c:valAx>
      <c:valAx>
        <c:axId val="3503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83949"/>
        <c:axId val="96291219"/>
      </c:scatterChart>
      <c:valAx>
        <c:axId val="8178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19"/>
        <c:crossesAt val="0"/>
        <c:crossBetween val="midCat"/>
      </c:valAx>
      <c:valAx>
        <c:axId val="9629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0633"/>
        <c:axId val="59030400"/>
      </c:scatterChart>
      <c:valAx>
        <c:axId val="706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400"/>
        <c:crossesAt val="0"/>
        <c:crossBetween val="midCat"/>
      </c:valAx>
      <c:valAx>
        <c:axId val="5903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