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7974"/>
        <c:axId val="7745574"/>
      </c:barChart>
      <c:catAx>
        <c:axId val="925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74"/>
        <c:auto val="1"/>
        <c:lblAlgn val="ctr"/>
        <c:lblOffset val="100"/>
        <c:noMultiLvlLbl val="0"/>
      </c:catAx>
      <c:valAx>
        <c:axId val="77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2542"/>
        <c:axId val="27308336"/>
      </c:barChart>
      <c:catAx>
        <c:axId val="283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336"/>
        <c:auto val="1"/>
        <c:lblAlgn val="ctr"/>
        <c:lblOffset val="100"/>
        <c:noMultiLvlLbl val="0"/>
      </c:catAx>
      <c:valAx>
        <c:axId val="273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49756"/>
        <c:axId val="42980301"/>
      </c:barChart>
      <c:catAx>
        <c:axId val="472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301"/>
        <c:auto val="1"/>
        <c:lblAlgn val="ctr"/>
        <c:lblOffset val="100"/>
        <c:noMultiLvlLbl val="0"/>
      </c:catAx>
      <c:valAx>
        <c:axId val="429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83350"/>
        <c:axId val="17338672"/>
      </c:barChart>
      <c:catAx>
        <c:axId val="730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672"/>
        <c:auto val="1"/>
        <c:lblAlgn val="ctr"/>
        <c:lblOffset val="100"/>
        <c:noMultiLvlLbl val="0"/>
      </c:catAx>
      <c:valAx>
        <c:axId val="173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01406"/>
        <c:axId val="74806413"/>
      </c:barChart>
      <c:catAx>
        <c:axId val="3710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413"/>
        <c:auto val="1"/>
        <c:lblAlgn val="ctr"/>
        <c:lblOffset val="100"/>
        <c:noMultiLvlLbl val="0"/>
      </c:catAx>
      <c:valAx>
        <c:axId val="748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08926"/>
        <c:axId val="63188167"/>
      </c:barChart>
      <c:catAx>
        <c:axId val="636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167"/>
        <c:auto val="1"/>
        <c:lblAlgn val="ctr"/>
        <c:lblOffset val="100"/>
        <c:noMultiLvlLbl val="0"/>
      </c:catAx>
      <c:valAx>
        <c:axId val="631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3112"/>
        <c:axId val="54463141"/>
      </c:barChart>
      <c:catAx>
        <c:axId val="124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141"/>
        <c:auto val="1"/>
        <c:lblAlgn val="ctr"/>
        <c:lblOffset val="100"/>
        <c:noMultiLvlLbl val="0"/>
      </c:catAx>
      <c:valAx>
        <c:axId val="544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01501"/>
        <c:axId val="26075764"/>
      </c:barChart>
      <c:catAx>
        <c:axId val="7200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764"/>
        <c:auto val="1"/>
        <c:lblAlgn val="ctr"/>
        <c:lblOffset val="100"/>
        <c:noMultiLvlLbl val="0"/>
      </c:catAx>
      <c:valAx>
        <c:axId val="260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51710"/>
        <c:axId val="73844834"/>
      </c:barChart>
      <c:catAx>
        <c:axId val="6685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834"/>
        <c:auto val="1"/>
        <c:lblAlgn val="ctr"/>
        <c:lblOffset val="100"/>
        <c:noMultiLvlLbl val="0"/>
      </c:catAx>
      <c:valAx>
        <c:axId val="7384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96830"/>
        <c:axId val="15308289"/>
      </c:barChart>
      <c:catAx>
        <c:axId val="6489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289"/>
        <c:auto val="1"/>
        <c:lblAlgn val="ctr"/>
        <c:lblOffset val="100"/>
        <c:noMultiLvlLbl val="0"/>
      </c:catAx>
      <c:valAx>
        <c:axId val="153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01214"/>
        <c:axId val="39267484"/>
      </c:barChart>
      <c:catAx>
        <c:axId val="9710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484"/>
        <c:auto val="1"/>
        <c:lblAlgn val="ctr"/>
        <c:lblOffset val="100"/>
        <c:noMultiLvlLbl val="0"/>
      </c:catAx>
      <c:valAx>
        <c:axId val="392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54986"/>
        <c:axId val="58274929"/>
      </c:barChart>
      <c:catAx>
        <c:axId val="6605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929"/>
        <c:auto val="1"/>
        <c:lblAlgn val="ctr"/>
        <c:lblOffset val="100"/>
        <c:noMultiLvlLbl val="0"/>
      </c:catAx>
      <c:valAx>
        <c:axId val="582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19252"/>
        <c:axId val="89857513"/>
      </c:barChart>
      <c:catAx>
        <c:axId val="8431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513"/>
        <c:auto val="1"/>
        <c:lblAlgn val="ctr"/>
        <c:lblOffset val="100"/>
        <c:noMultiLvlLbl val="0"/>
      </c:catAx>
      <c:valAx>
        <c:axId val="898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08807"/>
        <c:axId val="66063353"/>
      </c:barChart>
      <c:catAx>
        <c:axId val="2630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353"/>
        <c:auto val="1"/>
        <c:lblAlgn val="ctr"/>
        <c:lblOffset val="100"/>
        <c:noMultiLvlLbl val="0"/>
      </c:catAx>
      <c:valAx>
        <c:axId val="660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01030"/>
        <c:axId val="32711398"/>
      </c:barChart>
      <c:catAx>
        <c:axId val="6260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398"/>
        <c:auto val="1"/>
        <c:lblAlgn val="ctr"/>
        <c:lblOffset val="100"/>
        <c:noMultiLvlLbl val="0"/>
      </c:catAx>
      <c:valAx>
        <c:axId val="327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54600"/>
        <c:axId val="50663224"/>
      </c:barChart>
      <c:catAx>
        <c:axId val="312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224"/>
        <c:auto val="1"/>
        <c:lblAlgn val="ctr"/>
        <c:lblOffset val="100"/>
        <c:noMultiLvlLbl val="0"/>
      </c:catAx>
      <c:valAx>
        <c:axId val="506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974"/>
        <c:axId val="83242051"/>
      </c:barChart>
      <c:catAx>
        <c:axId val="41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051"/>
        <c:auto val="1"/>
        <c:lblAlgn val="ctr"/>
        <c:lblOffset val="100"/>
        <c:noMultiLvlLbl val="0"/>
      </c:catAx>
      <c:valAx>
        <c:axId val="832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1034"/>
        <c:axId val="37990226"/>
      </c:barChart>
      <c:catAx>
        <c:axId val="33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226"/>
        <c:auto val="1"/>
        <c:lblAlgn val="ctr"/>
        <c:lblOffset val="100"/>
        <c:noMultiLvlLbl val="0"/>
      </c:catAx>
      <c:valAx>
        <c:axId val="379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