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18955"/>
        <c:axId val="41250156"/>
      </c:scatterChart>
      <c:valAx>
        <c:axId val="8821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156"/>
        <c:crossesAt val="0"/>
        <c:crossBetween val="midCat"/>
      </c:valAx>
      <c:valAx>
        <c:axId val="4125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84152"/>
        <c:axId val="16202032"/>
      </c:scatterChart>
      <c:valAx>
        <c:axId val="7138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032"/>
        <c:crossesAt val="0"/>
        <c:crossBetween val="midCat"/>
      </c:valAx>
      <c:valAx>
        <c:axId val="1620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28827"/>
        <c:axId val="62500633"/>
      </c:scatterChart>
      <c:valAx>
        <c:axId val="6622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633"/>
        <c:crossesAt val="0"/>
        <c:crossBetween val="midCat"/>
      </c:valAx>
      <c:valAx>
        <c:axId val="6250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85952"/>
        <c:axId val="64916162"/>
      </c:scatterChart>
      <c:valAx>
        <c:axId val="7858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162"/>
        <c:crossesAt val="0"/>
        <c:crossBetween val="midCat"/>
      </c:valAx>
      <c:valAx>
        <c:axId val="6491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