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69213"/>
        <c:axId val="22098608"/>
      </c:barChart>
      <c:catAx>
        <c:axId val="3906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608"/>
        <c:auto val="1"/>
        <c:lblAlgn val="ctr"/>
        <c:lblOffset val="100"/>
        <c:noMultiLvlLbl val="0"/>
      </c:catAx>
      <c:valAx>
        <c:axId val="2209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12872"/>
        <c:axId val="23465668"/>
      </c:barChart>
      <c:catAx>
        <c:axId val="6561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668"/>
        <c:auto val="1"/>
        <c:lblAlgn val="ctr"/>
        <c:lblOffset val="100"/>
        <c:noMultiLvlLbl val="0"/>
      </c:catAx>
      <c:valAx>
        <c:axId val="2346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70076"/>
        <c:axId val="27185527"/>
      </c:barChart>
      <c:catAx>
        <c:axId val="5017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527"/>
        <c:auto val="1"/>
        <c:lblAlgn val="ctr"/>
        <c:lblOffset val="100"/>
        <c:noMultiLvlLbl val="0"/>
      </c:catAx>
      <c:valAx>
        <c:axId val="2718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74527"/>
        <c:axId val="14983567"/>
      </c:barChart>
      <c:catAx>
        <c:axId val="6327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567"/>
        <c:auto val="1"/>
        <c:lblAlgn val="ctr"/>
        <c:lblOffset val="100"/>
        <c:noMultiLvlLbl val="0"/>
      </c:catAx>
      <c:valAx>
        <c:axId val="1498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2612"/>
        <c:axId val="11188266"/>
      </c:barChart>
      <c:catAx>
        <c:axId val="747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266"/>
        <c:auto val="1"/>
        <c:lblAlgn val="ctr"/>
        <c:lblOffset val="100"/>
        <c:noMultiLvlLbl val="0"/>
      </c:catAx>
      <c:valAx>
        <c:axId val="1118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09095"/>
        <c:axId val="24712553"/>
      </c:barChart>
      <c:catAx>
        <c:axId val="1000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553"/>
        <c:auto val="1"/>
        <c:lblAlgn val="ctr"/>
        <c:lblOffset val="100"/>
        <c:noMultiLvlLbl val="0"/>
      </c:catAx>
      <c:valAx>
        <c:axId val="2471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12041"/>
        <c:axId val="87887382"/>
      </c:barChart>
      <c:catAx>
        <c:axId val="2151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382"/>
        <c:auto val="1"/>
        <c:lblAlgn val="ctr"/>
        <c:lblOffset val="100"/>
        <c:noMultiLvlLbl val="0"/>
      </c:catAx>
      <c:valAx>
        <c:axId val="8788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61788"/>
        <c:axId val="87870649"/>
      </c:barChart>
      <c:catAx>
        <c:axId val="8656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649"/>
        <c:auto val="1"/>
        <c:lblAlgn val="ctr"/>
        <c:lblOffset val="100"/>
        <c:noMultiLvlLbl val="0"/>
      </c:catAx>
      <c:valAx>
        <c:axId val="8787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28050"/>
        <c:axId val="69262267"/>
      </c:barChart>
      <c:catAx>
        <c:axId val="3842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267"/>
        <c:auto val="1"/>
        <c:lblAlgn val="ctr"/>
        <c:lblOffset val="100"/>
        <c:noMultiLvlLbl val="0"/>
      </c:catAx>
      <c:valAx>
        <c:axId val="6926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33412"/>
        <c:axId val="44821747"/>
      </c:barChart>
      <c:catAx>
        <c:axId val="6423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747"/>
        <c:auto val="1"/>
        <c:lblAlgn val="ctr"/>
        <c:lblOffset val="100"/>
        <c:noMultiLvlLbl val="0"/>
      </c:catAx>
      <c:valAx>
        <c:axId val="4482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03470"/>
        <c:axId val="71217709"/>
      </c:barChart>
      <c:catAx>
        <c:axId val="2320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709"/>
        <c:auto val="1"/>
        <c:lblAlgn val="ctr"/>
        <c:lblOffset val="100"/>
        <c:noMultiLvlLbl val="0"/>
      </c:catAx>
      <c:valAx>
        <c:axId val="7121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0536"/>
        <c:axId val="5471480"/>
      </c:barChart>
      <c:catAx>
        <c:axId val="782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80"/>
        <c:auto val="1"/>
        <c:lblAlgn val="ctr"/>
        <c:lblOffset val="100"/>
        <c:noMultiLvlLbl val="0"/>
      </c:catAx>
      <c:valAx>
        <c:axId val="547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33567"/>
        <c:axId val="54370798"/>
      </c:barChart>
      <c:catAx>
        <c:axId val="5793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798"/>
        <c:auto val="1"/>
        <c:lblAlgn val="ctr"/>
        <c:lblOffset val="100"/>
        <c:noMultiLvlLbl val="0"/>
      </c:catAx>
      <c:valAx>
        <c:axId val="5437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6677"/>
        <c:axId val="25199814"/>
      </c:barChart>
      <c:catAx>
        <c:axId val="284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814"/>
        <c:auto val="1"/>
        <c:lblAlgn val="ctr"/>
        <c:lblOffset val="100"/>
        <c:noMultiLvlLbl val="0"/>
      </c:catAx>
      <c:valAx>
        <c:axId val="2519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32627"/>
        <c:axId val="62966526"/>
      </c:barChart>
      <c:catAx>
        <c:axId val="7593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526"/>
        <c:auto val="1"/>
        <c:lblAlgn val="ctr"/>
        <c:lblOffset val="100"/>
        <c:noMultiLvlLbl val="0"/>
      </c:catAx>
      <c:valAx>
        <c:axId val="6296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39603"/>
        <c:axId val="71329183"/>
      </c:barChart>
      <c:catAx>
        <c:axId val="1663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183"/>
        <c:auto val="1"/>
        <c:lblAlgn val="ctr"/>
        <c:lblOffset val="100"/>
        <c:noMultiLvlLbl val="0"/>
      </c:catAx>
      <c:valAx>
        <c:axId val="7132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78074"/>
        <c:axId val="3032471"/>
      </c:barChart>
      <c:catAx>
        <c:axId val="6997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71"/>
        <c:auto val="1"/>
        <c:lblAlgn val="ctr"/>
        <c:lblOffset val="100"/>
        <c:noMultiLvlLbl val="0"/>
      </c:catAx>
      <c:valAx>
        <c:axId val="303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19073"/>
        <c:axId val="47708418"/>
      </c:barChart>
      <c:catAx>
        <c:axId val="7541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418"/>
        <c:auto val="1"/>
        <c:lblAlgn val="ctr"/>
        <c:lblOffset val="100"/>
        <c:noMultiLvlLbl val="0"/>
      </c:catAx>
      <c:valAx>
        <c:axId val="4770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