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13698"/>
        <c:axId val="86085628"/>
      </c:scatterChart>
      <c:valAx>
        <c:axId val="2951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628"/>
        <c:crossesAt val="0"/>
        <c:crossBetween val="midCat"/>
      </c:valAx>
      <c:valAx>
        <c:axId val="8608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86205"/>
        <c:axId val="1538056"/>
      </c:scatterChart>
      <c:valAx>
        <c:axId val="1508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56"/>
        <c:crossesAt val="0"/>
        <c:crossBetween val="midCat"/>
      </c:valAx>
      <c:valAx>
        <c:axId val="153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82943"/>
        <c:axId val="13625581"/>
      </c:scatterChart>
      <c:valAx>
        <c:axId val="3648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581"/>
        <c:crossesAt val="0"/>
        <c:crossBetween val="midCat"/>
      </c:valAx>
      <c:valAx>
        <c:axId val="1362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4894"/>
        <c:axId val="24866022"/>
      </c:scatterChart>
      <c:valAx>
        <c:axId val="843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022"/>
        <c:crossesAt val="0"/>
        <c:crossBetween val="midCat"/>
      </c:valAx>
      <c:valAx>
        <c:axId val="2486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