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4494"/>
        <c:axId val="75852157"/>
      </c:scatterChart>
      <c:valAx>
        <c:axId val="3780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157"/>
        <c:crossesAt val="0"/>
        <c:crossBetween val="midCat"/>
      </c:valAx>
      <c:valAx>
        <c:axId val="7585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35987"/>
        <c:axId val="46990054"/>
      </c:scatterChart>
      <c:valAx>
        <c:axId val="4643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054"/>
        <c:crossesAt val="0"/>
        <c:crossBetween val="midCat"/>
      </c:valAx>
      <c:valAx>
        <c:axId val="4699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00205"/>
        <c:axId val="50690650"/>
      </c:scatterChart>
      <c:valAx>
        <c:axId val="7290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650"/>
        <c:crossesAt val="0"/>
        <c:crossBetween val="midCat"/>
      </c:valAx>
      <c:valAx>
        <c:axId val="5069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6458"/>
        <c:axId val="43325759"/>
      </c:scatterChart>
      <c:valAx>
        <c:axId val="2169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759"/>
        <c:crossesAt val="0"/>
        <c:crossBetween val="midCat"/>
      </c:valAx>
      <c:valAx>
        <c:axId val="4332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