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61615"/>
        <c:axId val="37996127"/>
      </c:barChart>
      <c:catAx>
        <c:axId val="194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127"/>
        <c:auto val="1"/>
        <c:lblAlgn val="ctr"/>
        <c:lblOffset val="100"/>
        <c:noMultiLvlLbl val="0"/>
      </c:catAx>
      <c:valAx>
        <c:axId val="3799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20370"/>
        <c:axId val="36471101"/>
      </c:barChart>
      <c:catAx>
        <c:axId val="533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101"/>
        <c:auto val="1"/>
        <c:lblAlgn val="ctr"/>
        <c:lblOffset val="100"/>
        <c:noMultiLvlLbl val="0"/>
      </c:catAx>
      <c:valAx>
        <c:axId val="364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80229"/>
        <c:axId val="63351310"/>
      </c:barChart>
      <c:catAx>
        <c:axId val="6538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310"/>
        <c:auto val="1"/>
        <c:lblAlgn val="ctr"/>
        <c:lblOffset val="100"/>
        <c:noMultiLvlLbl val="0"/>
      </c:catAx>
      <c:valAx>
        <c:axId val="633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77519"/>
        <c:axId val="69664423"/>
      </c:barChart>
      <c:catAx>
        <c:axId val="3457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23"/>
        <c:auto val="1"/>
        <c:lblAlgn val="ctr"/>
        <c:lblOffset val="100"/>
        <c:noMultiLvlLbl val="0"/>
      </c:catAx>
      <c:valAx>
        <c:axId val="696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030"/>
        <c:axId val="74114539"/>
      </c:barChart>
      <c:catAx>
        <c:axId val="47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539"/>
        <c:auto val="1"/>
        <c:lblAlgn val="ctr"/>
        <c:lblOffset val="100"/>
        <c:noMultiLvlLbl val="0"/>
      </c:catAx>
      <c:valAx>
        <c:axId val="741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14308"/>
        <c:axId val="37829010"/>
      </c:barChart>
      <c:catAx>
        <c:axId val="242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010"/>
        <c:auto val="1"/>
        <c:lblAlgn val="ctr"/>
        <c:lblOffset val="100"/>
        <c:noMultiLvlLbl val="0"/>
      </c:catAx>
      <c:valAx>
        <c:axId val="378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1332"/>
        <c:axId val="36234507"/>
      </c:barChart>
      <c:catAx>
        <c:axId val="934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507"/>
        <c:auto val="1"/>
        <c:lblAlgn val="ctr"/>
        <c:lblOffset val="100"/>
        <c:noMultiLvlLbl val="0"/>
      </c:catAx>
      <c:valAx>
        <c:axId val="362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6830"/>
        <c:axId val="88015228"/>
      </c:barChart>
      <c:catAx>
        <c:axId val="225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228"/>
        <c:auto val="1"/>
        <c:lblAlgn val="ctr"/>
        <c:lblOffset val="100"/>
        <c:noMultiLvlLbl val="0"/>
      </c:catAx>
      <c:valAx>
        <c:axId val="880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28136"/>
        <c:axId val="42215893"/>
      </c:barChart>
      <c:catAx>
        <c:axId val="8082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893"/>
        <c:auto val="1"/>
        <c:lblAlgn val="ctr"/>
        <c:lblOffset val="100"/>
        <c:noMultiLvlLbl val="0"/>
      </c:catAx>
      <c:valAx>
        <c:axId val="422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51762"/>
        <c:axId val="57907162"/>
      </c:barChart>
      <c:catAx>
        <c:axId val="9775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162"/>
        <c:auto val="1"/>
        <c:lblAlgn val="ctr"/>
        <c:lblOffset val="100"/>
        <c:noMultiLvlLbl val="0"/>
      </c:catAx>
      <c:valAx>
        <c:axId val="579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27052"/>
        <c:axId val="46973850"/>
      </c:barChart>
      <c:catAx>
        <c:axId val="156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850"/>
        <c:auto val="1"/>
        <c:lblAlgn val="ctr"/>
        <c:lblOffset val="100"/>
        <c:noMultiLvlLbl val="0"/>
      </c:catAx>
      <c:valAx>
        <c:axId val="469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2579"/>
        <c:axId val="74941371"/>
      </c:barChart>
      <c:catAx>
        <c:axId val="274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371"/>
        <c:auto val="1"/>
        <c:lblAlgn val="ctr"/>
        <c:lblOffset val="100"/>
        <c:noMultiLvlLbl val="0"/>
      </c:catAx>
      <c:valAx>
        <c:axId val="749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19760"/>
        <c:axId val="30793866"/>
      </c:barChart>
      <c:catAx>
        <c:axId val="1951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66"/>
        <c:auto val="1"/>
        <c:lblAlgn val="ctr"/>
        <c:lblOffset val="100"/>
        <c:noMultiLvlLbl val="0"/>
      </c:catAx>
      <c:valAx>
        <c:axId val="307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17388"/>
        <c:axId val="99963790"/>
      </c:barChart>
      <c:catAx>
        <c:axId val="974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790"/>
        <c:auto val="1"/>
        <c:lblAlgn val="ctr"/>
        <c:lblOffset val="100"/>
        <c:noMultiLvlLbl val="0"/>
      </c:catAx>
      <c:valAx>
        <c:axId val="999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11732"/>
        <c:axId val="54938305"/>
      </c:barChart>
      <c:catAx>
        <c:axId val="6171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305"/>
        <c:auto val="1"/>
        <c:lblAlgn val="ctr"/>
        <c:lblOffset val="100"/>
        <c:noMultiLvlLbl val="0"/>
      </c:catAx>
      <c:valAx>
        <c:axId val="549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80986"/>
        <c:axId val="32724942"/>
      </c:barChart>
      <c:catAx>
        <c:axId val="4808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942"/>
        <c:auto val="1"/>
        <c:lblAlgn val="ctr"/>
        <c:lblOffset val="100"/>
        <c:noMultiLvlLbl val="0"/>
      </c:catAx>
      <c:valAx>
        <c:axId val="327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36751"/>
        <c:axId val="7832853"/>
      </c:barChart>
      <c:catAx>
        <c:axId val="270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53"/>
        <c:auto val="1"/>
        <c:lblAlgn val="ctr"/>
        <c:lblOffset val="100"/>
        <c:noMultiLvlLbl val="0"/>
      </c:catAx>
      <c:valAx>
        <c:axId val="78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84179"/>
        <c:axId val="59578933"/>
      </c:barChart>
      <c:catAx>
        <c:axId val="1418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933"/>
        <c:auto val="1"/>
        <c:lblAlgn val="ctr"/>
        <c:lblOffset val="100"/>
        <c:noMultiLvlLbl val="0"/>
      </c:catAx>
      <c:valAx>
        <c:axId val="595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