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30417"/>
        <c:axId val="11164800"/>
      </c:barChart>
      <c:catAx>
        <c:axId val="909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800"/>
        <c:auto val="1"/>
        <c:lblAlgn val="ctr"/>
        <c:lblOffset val="100"/>
        <c:noMultiLvlLbl val="0"/>
      </c:catAx>
      <c:valAx>
        <c:axId val="111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6509"/>
        <c:axId val="30450023"/>
      </c:barChart>
      <c:catAx>
        <c:axId val="678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023"/>
        <c:auto val="1"/>
        <c:lblAlgn val="ctr"/>
        <c:lblOffset val="100"/>
        <c:noMultiLvlLbl val="0"/>
      </c:catAx>
      <c:valAx>
        <c:axId val="304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6842"/>
        <c:axId val="85708320"/>
      </c:barChart>
      <c:catAx>
        <c:axId val="854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320"/>
        <c:auto val="1"/>
        <c:lblAlgn val="ctr"/>
        <c:lblOffset val="100"/>
        <c:noMultiLvlLbl val="0"/>
      </c:catAx>
      <c:valAx>
        <c:axId val="857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85719"/>
        <c:axId val="1220176"/>
      </c:barChart>
      <c:catAx>
        <c:axId val="402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6"/>
        <c:auto val="1"/>
        <c:lblAlgn val="ctr"/>
        <c:lblOffset val="100"/>
        <c:noMultiLvlLbl val="0"/>
      </c:catAx>
      <c:valAx>
        <c:axId val="12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8205"/>
        <c:axId val="96560450"/>
      </c:barChart>
      <c:catAx>
        <c:axId val="423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450"/>
        <c:auto val="1"/>
        <c:lblAlgn val="ctr"/>
        <c:lblOffset val="100"/>
        <c:noMultiLvlLbl val="0"/>
      </c:catAx>
      <c:valAx>
        <c:axId val="965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24544"/>
        <c:axId val="23679938"/>
      </c:barChart>
      <c:catAx>
        <c:axId val="3582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938"/>
        <c:auto val="1"/>
        <c:lblAlgn val="ctr"/>
        <c:lblOffset val="100"/>
        <c:noMultiLvlLbl val="0"/>
      </c:catAx>
      <c:valAx>
        <c:axId val="236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98087"/>
        <c:axId val="30839762"/>
      </c:barChart>
      <c:catAx>
        <c:axId val="825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762"/>
        <c:auto val="1"/>
        <c:lblAlgn val="ctr"/>
        <c:lblOffset val="100"/>
        <c:noMultiLvlLbl val="0"/>
      </c:catAx>
      <c:valAx>
        <c:axId val="308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9682"/>
        <c:axId val="34986373"/>
      </c:barChart>
      <c:catAx>
        <c:axId val="85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373"/>
        <c:auto val="1"/>
        <c:lblAlgn val="ctr"/>
        <c:lblOffset val="100"/>
        <c:noMultiLvlLbl val="0"/>
      </c:catAx>
      <c:valAx>
        <c:axId val="349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18817"/>
        <c:axId val="60401747"/>
      </c:barChart>
      <c:catAx>
        <c:axId val="629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747"/>
        <c:auto val="1"/>
        <c:lblAlgn val="ctr"/>
        <c:lblOffset val="100"/>
        <c:noMultiLvlLbl val="0"/>
      </c:catAx>
      <c:valAx>
        <c:axId val="604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69361"/>
        <c:axId val="41558341"/>
      </c:barChart>
      <c:catAx>
        <c:axId val="188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41"/>
        <c:auto val="1"/>
        <c:lblAlgn val="ctr"/>
        <c:lblOffset val="100"/>
        <c:noMultiLvlLbl val="0"/>
      </c:catAx>
      <c:valAx>
        <c:axId val="415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42041"/>
        <c:axId val="20737664"/>
      </c:barChart>
      <c:catAx>
        <c:axId val="238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64"/>
        <c:auto val="1"/>
        <c:lblAlgn val="ctr"/>
        <c:lblOffset val="100"/>
        <c:noMultiLvlLbl val="0"/>
      </c:catAx>
      <c:valAx>
        <c:axId val="207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9442"/>
        <c:axId val="62433223"/>
      </c:barChart>
      <c:catAx>
        <c:axId val="486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223"/>
        <c:auto val="1"/>
        <c:lblAlgn val="ctr"/>
        <c:lblOffset val="100"/>
        <c:noMultiLvlLbl val="0"/>
      </c:catAx>
      <c:valAx>
        <c:axId val="624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68978"/>
        <c:axId val="82734911"/>
      </c:barChart>
      <c:catAx>
        <c:axId val="5986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11"/>
        <c:auto val="1"/>
        <c:lblAlgn val="ctr"/>
        <c:lblOffset val="100"/>
        <c:noMultiLvlLbl val="0"/>
      </c:catAx>
      <c:valAx>
        <c:axId val="827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1389"/>
        <c:axId val="98914583"/>
      </c:barChart>
      <c:catAx>
        <c:axId val="2941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83"/>
        <c:auto val="1"/>
        <c:lblAlgn val="ctr"/>
        <c:lblOffset val="100"/>
        <c:noMultiLvlLbl val="0"/>
      </c:catAx>
      <c:valAx>
        <c:axId val="989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1288"/>
        <c:axId val="7073035"/>
      </c:barChart>
      <c:catAx>
        <c:axId val="937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35"/>
        <c:auto val="1"/>
        <c:lblAlgn val="ctr"/>
        <c:lblOffset val="100"/>
        <c:noMultiLvlLbl val="0"/>
      </c:catAx>
      <c:valAx>
        <c:axId val="70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57489"/>
        <c:axId val="85006384"/>
      </c:barChart>
      <c:catAx>
        <c:axId val="160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384"/>
        <c:auto val="1"/>
        <c:lblAlgn val="ctr"/>
        <c:lblOffset val="100"/>
        <c:noMultiLvlLbl val="0"/>
      </c:catAx>
      <c:valAx>
        <c:axId val="850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4140"/>
        <c:axId val="52418965"/>
      </c:barChart>
      <c:catAx>
        <c:axId val="564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965"/>
        <c:auto val="1"/>
        <c:lblAlgn val="ctr"/>
        <c:lblOffset val="100"/>
        <c:noMultiLvlLbl val="0"/>
      </c:catAx>
      <c:valAx>
        <c:axId val="524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56608"/>
        <c:axId val="19665733"/>
      </c:barChart>
      <c:catAx>
        <c:axId val="902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733"/>
        <c:auto val="1"/>
        <c:lblAlgn val="ctr"/>
        <c:lblOffset val="100"/>
        <c:noMultiLvlLbl val="0"/>
      </c:catAx>
      <c:valAx>
        <c:axId val="196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