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09721"/>
        <c:axId val="46793065"/>
      </c:scatterChart>
      <c:valAx>
        <c:axId val="7230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065"/>
        <c:crossesAt val="0"/>
        <c:crossBetween val="midCat"/>
      </c:valAx>
      <c:valAx>
        <c:axId val="4679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35953"/>
        <c:axId val="3480935"/>
      </c:scatterChart>
      <c:valAx>
        <c:axId val="4153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35"/>
        <c:crossesAt val="0"/>
        <c:crossBetween val="midCat"/>
      </c:valAx>
      <c:valAx>
        <c:axId val="348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96804"/>
        <c:axId val="65315440"/>
      </c:scatterChart>
      <c:valAx>
        <c:axId val="8099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440"/>
        <c:crossesAt val="0"/>
        <c:crossBetween val="midCat"/>
      </c:valAx>
      <c:valAx>
        <c:axId val="6531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35372"/>
        <c:axId val="31514338"/>
      </c:scatterChart>
      <c:valAx>
        <c:axId val="5923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338"/>
        <c:crossesAt val="0"/>
        <c:crossBetween val="midCat"/>
      </c:valAx>
      <c:valAx>
        <c:axId val="3151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