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9744"/>
        <c:axId val="10291212"/>
      </c:barChart>
      <c:catAx>
        <c:axId val="867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12"/>
        <c:auto val="1"/>
        <c:lblAlgn val="ctr"/>
        <c:lblOffset val="100"/>
        <c:noMultiLvlLbl val="0"/>
      </c:catAx>
      <c:valAx>
        <c:axId val="102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5745"/>
        <c:axId val="87693663"/>
      </c:barChart>
      <c:catAx>
        <c:axId val="749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663"/>
        <c:auto val="1"/>
        <c:lblAlgn val="ctr"/>
        <c:lblOffset val="100"/>
        <c:noMultiLvlLbl val="0"/>
      </c:catAx>
      <c:valAx>
        <c:axId val="876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488"/>
        <c:axId val="76252050"/>
      </c:barChart>
      <c:catAx>
        <c:axId val="54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50"/>
        <c:auto val="1"/>
        <c:lblAlgn val="ctr"/>
        <c:lblOffset val="100"/>
        <c:noMultiLvlLbl val="0"/>
      </c:catAx>
      <c:valAx>
        <c:axId val="762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3020"/>
        <c:axId val="57264928"/>
      </c:barChart>
      <c:catAx>
        <c:axId val="800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28"/>
        <c:auto val="1"/>
        <c:lblAlgn val="ctr"/>
        <c:lblOffset val="100"/>
        <c:noMultiLvlLbl val="0"/>
      </c:catAx>
      <c:valAx>
        <c:axId val="572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19453"/>
        <c:axId val="77721949"/>
      </c:barChart>
      <c:catAx>
        <c:axId val="633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49"/>
        <c:auto val="1"/>
        <c:lblAlgn val="ctr"/>
        <c:lblOffset val="100"/>
        <c:noMultiLvlLbl val="0"/>
      </c:catAx>
      <c:valAx>
        <c:axId val="777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0926"/>
        <c:axId val="4592226"/>
      </c:barChart>
      <c:catAx>
        <c:axId val="824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6"/>
        <c:auto val="1"/>
        <c:lblAlgn val="ctr"/>
        <c:lblOffset val="100"/>
        <c:noMultiLvlLbl val="0"/>
      </c:catAx>
      <c:valAx>
        <c:axId val="45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6924"/>
        <c:axId val="10943185"/>
      </c:barChart>
      <c:catAx>
        <c:axId val="673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185"/>
        <c:auto val="1"/>
        <c:lblAlgn val="ctr"/>
        <c:lblOffset val="100"/>
        <c:noMultiLvlLbl val="0"/>
      </c:catAx>
      <c:valAx>
        <c:axId val="109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06612"/>
        <c:axId val="23784729"/>
      </c:barChart>
      <c:catAx>
        <c:axId val="790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729"/>
        <c:auto val="1"/>
        <c:lblAlgn val="ctr"/>
        <c:lblOffset val="100"/>
        <c:noMultiLvlLbl val="0"/>
      </c:catAx>
      <c:valAx>
        <c:axId val="237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4403"/>
        <c:axId val="40701051"/>
      </c:barChart>
      <c:catAx>
        <c:axId val="972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51"/>
        <c:auto val="1"/>
        <c:lblAlgn val="ctr"/>
        <c:lblOffset val="100"/>
        <c:noMultiLvlLbl val="0"/>
      </c:catAx>
      <c:valAx>
        <c:axId val="407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2980"/>
        <c:axId val="45291886"/>
      </c:barChart>
      <c:catAx>
        <c:axId val="671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86"/>
        <c:auto val="1"/>
        <c:lblAlgn val="ctr"/>
        <c:lblOffset val="100"/>
        <c:noMultiLvlLbl val="0"/>
      </c:catAx>
      <c:valAx>
        <c:axId val="452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6127"/>
        <c:axId val="25197683"/>
      </c:barChart>
      <c:catAx>
        <c:axId val="260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83"/>
        <c:auto val="1"/>
        <c:lblAlgn val="ctr"/>
        <c:lblOffset val="100"/>
        <c:noMultiLvlLbl val="0"/>
      </c:catAx>
      <c:valAx>
        <c:axId val="251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4787"/>
        <c:axId val="56790268"/>
      </c:barChart>
      <c:catAx>
        <c:axId val="858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268"/>
        <c:auto val="1"/>
        <c:lblAlgn val="ctr"/>
        <c:lblOffset val="100"/>
        <c:noMultiLvlLbl val="0"/>
      </c:catAx>
      <c:valAx>
        <c:axId val="567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84681"/>
        <c:axId val="3678502"/>
      </c:barChart>
      <c:catAx>
        <c:axId val="162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2"/>
        <c:auto val="1"/>
        <c:lblAlgn val="ctr"/>
        <c:lblOffset val="100"/>
        <c:noMultiLvlLbl val="0"/>
      </c:catAx>
      <c:valAx>
        <c:axId val="36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5584"/>
        <c:axId val="99006959"/>
      </c:barChart>
      <c:catAx>
        <c:axId val="560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59"/>
        <c:auto val="1"/>
        <c:lblAlgn val="ctr"/>
        <c:lblOffset val="100"/>
        <c:noMultiLvlLbl val="0"/>
      </c:catAx>
      <c:valAx>
        <c:axId val="990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2785"/>
        <c:axId val="68594008"/>
      </c:barChart>
      <c:catAx>
        <c:axId val="578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008"/>
        <c:auto val="1"/>
        <c:lblAlgn val="ctr"/>
        <c:lblOffset val="100"/>
        <c:noMultiLvlLbl val="0"/>
      </c:catAx>
      <c:valAx>
        <c:axId val="685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2767"/>
        <c:axId val="84807131"/>
      </c:barChart>
      <c:catAx>
        <c:axId val="392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31"/>
        <c:auto val="1"/>
        <c:lblAlgn val="ctr"/>
        <c:lblOffset val="100"/>
        <c:noMultiLvlLbl val="0"/>
      </c:catAx>
      <c:valAx>
        <c:axId val="848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3827"/>
        <c:axId val="32562114"/>
      </c:barChart>
      <c:catAx>
        <c:axId val="626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14"/>
        <c:auto val="1"/>
        <c:lblAlgn val="ctr"/>
        <c:lblOffset val="100"/>
        <c:noMultiLvlLbl val="0"/>
      </c:catAx>
      <c:valAx>
        <c:axId val="325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5522"/>
        <c:axId val="49987881"/>
      </c:barChart>
      <c:catAx>
        <c:axId val="113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81"/>
        <c:auto val="1"/>
        <c:lblAlgn val="ctr"/>
        <c:lblOffset val="100"/>
        <c:noMultiLvlLbl val="0"/>
      </c:catAx>
      <c:valAx>
        <c:axId val="499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