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60671"/>
        <c:axId val="20065675"/>
      </c:scatterChart>
      <c:valAx>
        <c:axId val="21460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675"/>
        <c:crossesAt val="0"/>
        <c:crossBetween val="midCat"/>
      </c:valAx>
      <c:valAx>
        <c:axId val="20065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30770"/>
        <c:axId val="62351454"/>
      </c:scatterChart>
      <c:valAx>
        <c:axId val="59230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454"/>
        <c:crossesAt val="0"/>
        <c:crossBetween val="midCat"/>
      </c:valAx>
      <c:valAx>
        <c:axId val="62351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28296"/>
        <c:axId val="15792360"/>
      </c:scatterChart>
      <c:valAx>
        <c:axId val="44528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360"/>
        <c:crossesAt val="0"/>
        <c:crossBetween val="midCat"/>
      </c:valAx>
      <c:valAx>
        <c:axId val="15792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19268"/>
        <c:axId val="4380269"/>
      </c:scatterChart>
      <c:valAx>
        <c:axId val="56319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69"/>
        <c:crossesAt val="0"/>
        <c:crossBetween val="midCat"/>
      </c:valAx>
      <c:valAx>
        <c:axId val="4380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