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7996"/>
        <c:axId val="26220486"/>
      </c:scatterChart>
      <c:valAx>
        <c:axId val="7547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486"/>
        <c:crossesAt val="0"/>
        <c:crossBetween val="midCat"/>
      </c:valAx>
      <c:valAx>
        <c:axId val="2622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58822"/>
        <c:axId val="92208301"/>
      </c:scatterChart>
      <c:valAx>
        <c:axId val="6045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301"/>
        <c:crossesAt val="0"/>
        <c:crossBetween val="midCat"/>
      </c:valAx>
      <c:valAx>
        <c:axId val="9220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8786"/>
        <c:axId val="64101954"/>
      </c:scatterChart>
      <c:valAx>
        <c:axId val="3466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954"/>
        <c:crossesAt val="0"/>
        <c:crossBetween val="midCat"/>
      </c:valAx>
      <c:valAx>
        <c:axId val="6410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3526"/>
        <c:axId val="91489664"/>
      </c:scatterChart>
      <c:valAx>
        <c:axId val="4711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664"/>
        <c:crossesAt val="0"/>
        <c:crossBetween val="midCat"/>
      </c:valAx>
      <c:valAx>
        <c:axId val="9148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