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24263"/>
        <c:axId val="62133537"/>
      </c:barChart>
      <c:catAx>
        <c:axId val="2612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537"/>
        <c:auto val="1"/>
        <c:lblAlgn val="ctr"/>
        <c:lblOffset val="100"/>
        <c:noMultiLvlLbl val="0"/>
      </c:catAx>
      <c:valAx>
        <c:axId val="6213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69872"/>
        <c:axId val="71812582"/>
      </c:barChart>
      <c:catAx>
        <c:axId val="8146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582"/>
        <c:auto val="1"/>
        <c:lblAlgn val="ctr"/>
        <c:lblOffset val="100"/>
        <c:noMultiLvlLbl val="0"/>
      </c:catAx>
      <c:valAx>
        <c:axId val="7181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97858"/>
        <c:axId val="58480889"/>
      </c:barChart>
      <c:catAx>
        <c:axId val="6809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889"/>
        <c:auto val="1"/>
        <c:lblAlgn val="ctr"/>
        <c:lblOffset val="100"/>
        <c:noMultiLvlLbl val="0"/>
      </c:catAx>
      <c:valAx>
        <c:axId val="5848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4666"/>
        <c:axId val="45554443"/>
      </c:barChart>
      <c:catAx>
        <c:axId val="200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443"/>
        <c:auto val="1"/>
        <c:lblAlgn val="ctr"/>
        <c:lblOffset val="100"/>
        <c:noMultiLvlLbl val="0"/>
      </c:catAx>
      <c:valAx>
        <c:axId val="4555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63652"/>
        <c:axId val="48073294"/>
      </c:barChart>
      <c:catAx>
        <c:axId val="2096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294"/>
        <c:auto val="1"/>
        <c:lblAlgn val="ctr"/>
        <c:lblOffset val="100"/>
        <c:noMultiLvlLbl val="0"/>
      </c:catAx>
      <c:valAx>
        <c:axId val="4807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37178"/>
        <c:axId val="59665257"/>
      </c:barChart>
      <c:catAx>
        <c:axId val="1953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257"/>
        <c:auto val="1"/>
        <c:lblAlgn val="ctr"/>
        <c:lblOffset val="100"/>
        <c:noMultiLvlLbl val="0"/>
      </c:catAx>
      <c:valAx>
        <c:axId val="5966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86877"/>
        <c:axId val="62690677"/>
      </c:barChart>
      <c:catAx>
        <c:axId val="7198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677"/>
        <c:auto val="1"/>
        <c:lblAlgn val="ctr"/>
        <c:lblOffset val="100"/>
        <c:noMultiLvlLbl val="0"/>
      </c:catAx>
      <c:valAx>
        <c:axId val="6269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58848"/>
        <c:axId val="99284453"/>
      </c:barChart>
      <c:catAx>
        <c:axId val="4275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453"/>
        <c:auto val="1"/>
        <c:lblAlgn val="ctr"/>
        <c:lblOffset val="100"/>
        <c:noMultiLvlLbl val="0"/>
      </c:catAx>
      <c:valAx>
        <c:axId val="9928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93285"/>
        <c:axId val="89966732"/>
      </c:barChart>
      <c:catAx>
        <c:axId val="5379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732"/>
        <c:auto val="1"/>
        <c:lblAlgn val="ctr"/>
        <c:lblOffset val="100"/>
        <c:noMultiLvlLbl val="0"/>
      </c:catAx>
      <c:valAx>
        <c:axId val="8996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65145"/>
        <c:axId val="57704985"/>
      </c:barChart>
      <c:catAx>
        <c:axId val="2096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985"/>
        <c:auto val="1"/>
        <c:lblAlgn val="ctr"/>
        <c:lblOffset val="100"/>
        <c:noMultiLvlLbl val="0"/>
      </c:catAx>
      <c:valAx>
        <c:axId val="5770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23293"/>
        <c:axId val="83377332"/>
      </c:barChart>
      <c:catAx>
        <c:axId val="4932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332"/>
        <c:auto val="1"/>
        <c:lblAlgn val="ctr"/>
        <c:lblOffset val="100"/>
        <c:noMultiLvlLbl val="0"/>
      </c:catAx>
      <c:valAx>
        <c:axId val="8337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53982"/>
        <c:axId val="87355428"/>
      </c:barChart>
      <c:catAx>
        <c:axId val="3595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428"/>
        <c:auto val="1"/>
        <c:lblAlgn val="ctr"/>
        <c:lblOffset val="100"/>
        <c:noMultiLvlLbl val="0"/>
      </c:catAx>
      <c:valAx>
        <c:axId val="8735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07785"/>
        <c:axId val="81089908"/>
      </c:barChart>
      <c:catAx>
        <c:axId val="8500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908"/>
        <c:auto val="1"/>
        <c:lblAlgn val="ctr"/>
        <c:lblOffset val="100"/>
        <c:noMultiLvlLbl val="0"/>
      </c:catAx>
      <c:valAx>
        <c:axId val="8108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42640"/>
        <c:axId val="778289"/>
      </c:barChart>
      <c:catAx>
        <c:axId val="6844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9"/>
        <c:auto val="1"/>
        <c:lblAlgn val="ctr"/>
        <c:lblOffset val="100"/>
        <c:noMultiLvlLbl val="0"/>
      </c:catAx>
      <c:valAx>
        <c:axId val="77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2882"/>
        <c:axId val="65951858"/>
      </c:barChart>
      <c:catAx>
        <c:axId val="163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858"/>
        <c:auto val="1"/>
        <c:lblAlgn val="ctr"/>
        <c:lblOffset val="100"/>
        <c:noMultiLvlLbl val="0"/>
      </c:catAx>
      <c:valAx>
        <c:axId val="6595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83732"/>
        <c:axId val="56568270"/>
      </c:barChart>
      <c:catAx>
        <c:axId val="3278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270"/>
        <c:auto val="1"/>
        <c:lblAlgn val="ctr"/>
        <c:lblOffset val="100"/>
        <c:noMultiLvlLbl val="0"/>
      </c:catAx>
      <c:valAx>
        <c:axId val="5656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10624"/>
        <c:axId val="43916008"/>
      </c:barChart>
      <c:catAx>
        <c:axId val="7661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008"/>
        <c:auto val="1"/>
        <c:lblAlgn val="ctr"/>
        <c:lblOffset val="100"/>
        <c:noMultiLvlLbl val="0"/>
      </c:catAx>
      <c:valAx>
        <c:axId val="4391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02826"/>
        <c:axId val="8564503"/>
      </c:barChart>
      <c:catAx>
        <c:axId val="8440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03"/>
        <c:auto val="1"/>
        <c:lblAlgn val="ctr"/>
        <c:lblOffset val="100"/>
        <c:noMultiLvlLbl val="0"/>
      </c:catAx>
      <c:valAx>
        <c:axId val="856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