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080"/>
        <c:axId val="37581380"/>
      </c:scatterChart>
      <c:valAx>
        <c:axId val="351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380"/>
        <c:crossesAt val="0"/>
        <c:crossBetween val="midCat"/>
      </c:valAx>
      <c:valAx>
        <c:axId val="3758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60077"/>
        <c:axId val="50679138"/>
      </c:scatterChart>
      <c:valAx>
        <c:axId val="8496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138"/>
        <c:crossesAt val="0"/>
        <c:crossBetween val="midCat"/>
      </c:valAx>
      <c:valAx>
        <c:axId val="5067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17287"/>
        <c:axId val="83864504"/>
      </c:scatterChart>
      <c:valAx>
        <c:axId val="7301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504"/>
        <c:crossesAt val="0"/>
        <c:crossBetween val="midCat"/>
      </c:valAx>
      <c:valAx>
        <c:axId val="8386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41051"/>
        <c:axId val="5575614"/>
      </c:scatterChart>
      <c:valAx>
        <c:axId val="5254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14"/>
        <c:crossesAt val="0"/>
        <c:crossBetween val="midCat"/>
      </c:valAx>
      <c:valAx>
        <c:axId val="557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