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50658"/>
        <c:axId val="48659286"/>
      </c:barChart>
      <c:catAx>
        <c:axId val="2735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286"/>
        <c:auto val="1"/>
        <c:lblAlgn val="ctr"/>
        <c:lblOffset val="100"/>
        <c:noMultiLvlLbl val="0"/>
      </c:catAx>
      <c:valAx>
        <c:axId val="4865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41495"/>
        <c:axId val="87762905"/>
      </c:barChart>
      <c:catAx>
        <c:axId val="8694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905"/>
        <c:auto val="1"/>
        <c:lblAlgn val="ctr"/>
        <c:lblOffset val="100"/>
        <c:noMultiLvlLbl val="0"/>
      </c:catAx>
      <c:valAx>
        <c:axId val="877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78144"/>
        <c:axId val="39870028"/>
      </c:barChart>
      <c:catAx>
        <c:axId val="234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028"/>
        <c:auto val="1"/>
        <c:lblAlgn val="ctr"/>
        <c:lblOffset val="100"/>
        <c:noMultiLvlLbl val="0"/>
      </c:catAx>
      <c:valAx>
        <c:axId val="398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60605"/>
        <c:axId val="28946127"/>
      </c:barChart>
      <c:catAx>
        <c:axId val="913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127"/>
        <c:auto val="1"/>
        <c:lblAlgn val="ctr"/>
        <c:lblOffset val="100"/>
        <c:noMultiLvlLbl val="0"/>
      </c:catAx>
      <c:valAx>
        <c:axId val="289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95226"/>
        <c:axId val="94624336"/>
      </c:barChart>
      <c:catAx>
        <c:axId val="2189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336"/>
        <c:auto val="1"/>
        <c:lblAlgn val="ctr"/>
        <c:lblOffset val="100"/>
        <c:noMultiLvlLbl val="0"/>
      </c:catAx>
      <c:valAx>
        <c:axId val="946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34583"/>
        <c:axId val="74325548"/>
      </c:barChart>
      <c:catAx>
        <c:axId val="9273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548"/>
        <c:auto val="1"/>
        <c:lblAlgn val="ctr"/>
        <c:lblOffset val="100"/>
        <c:noMultiLvlLbl val="0"/>
      </c:catAx>
      <c:valAx>
        <c:axId val="743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9327"/>
        <c:axId val="35263417"/>
      </c:barChart>
      <c:catAx>
        <c:axId val="6012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417"/>
        <c:auto val="1"/>
        <c:lblAlgn val="ctr"/>
        <c:lblOffset val="100"/>
        <c:noMultiLvlLbl val="0"/>
      </c:catAx>
      <c:valAx>
        <c:axId val="352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8961"/>
        <c:axId val="25134408"/>
      </c:barChart>
      <c:catAx>
        <c:axId val="4323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408"/>
        <c:auto val="1"/>
        <c:lblAlgn val="ctr"/>
        <c:lblOffset val="100"/>
        <c:noMultiLvlLbl val="0"/>
      </c:catAx>
      <c:valAx>
        <c:axId val="251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3372"/>
        <c:axId val="31659866"/>
      </c:barChart>
      <c:catAx>
        <c:axId val="17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866"/>
        <c:auto val="1"/>
        <c:lblAlgn val="ctr"/>
        <c:lblOffset val="100"/>
        <c:noMultiLvlLbl val="0"/>
      </c:catAx>
      <c:valAx>
        <c:axId val="316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0089"/>
        <c:axId val="81423426"/>
      </c:barChart>
      <c:catAx>
        <c:axId val="23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426"/>
        <c:auto val="1"/>
        <c:lblAlgn val="ctr"/>
        <c:lblOffset val="100"/>
        <c:noMultiLvlLbl val="0"/>
      </c:catAx>
      <c:valAx>
        <c:axId val="814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1022"/>
        <c:axId val="86864073"/>
      </c:barChart>
      <c:catAx>
        <c:axId val="877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073"/>
        <c:auto val="1"/>
        <c:lblAlgn val="ctr"/>
        <c:lblOffset val="100"/>
        <c:noMultiLvlLbl val="0"/>
      </c:catAx>
      <c:valAx>
        <c:axId val="868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7450"/>
        <c:axId val="87658374"/>
      </c:barChart>
      <c:catAx>
        <c:axId val="492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374"/>
        <c:auto val="1"/>
        <c:lblAlgn val="ctr"/>
        <c:lblOffset val="100"/>
        <c:noMultiLvlLbl val="0"/>
      </c:catAx>
      <c:valAx>
        <c:axId val="876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26556"/>
        <c:axId val="93384710"/>
      </c:barChart>
      <c:catAx>
        <c:axId val="143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710"/>
        <c:auto val="1"/>
        <c:lblAlgn val="ctr"/>
        <c:lblOffset val="100"/>
        <c:noMultiLvlLbl val="0"/>
      </c:catAx>
      <c:valAx>
        <c:axId val="933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8513"/>
        <c:axId val="6680798"/>
      </c:barChart>
      <c:catAx>
        <c:axId val="2434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98"/>
        <c:auto val="1"/>
        <c:lblAlgn val="ctr"/>
        <c:lblOffset val="100"/>
        <c:noMultiLvlLbl val="0"/>
      </c:catAx>
      <c:valAx>
        <c:axId val="66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2686"/>
        <c:axId val="8137699"/>
      </c:barChart>
      <c:catAx>
        <c:axId val="667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9"/>
        <c:auto val="1"/>
        <c:lblAlgn val="ctr"/>
        <c:lblOffset val="100"/>
        <c:noMultiLvlLbl val="0"/>
      </c:catAx>
      <c:valAx>
        <c:axId val="81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22225"/>
        <c:axId val="84576485"/>
      </c:barChart>
      <c:catAx>
        <c:axId val="375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485"/>
        <c:auto val="1"/>
        <c:lblAlgn val="ctr"/>
        <c:lblOffset val="100"/>
        <c:noMultiLvlLbl val="0"/>
      </c:catAx>
      <c:valAx>
        <c:axId val="8457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47335"/>
        <c:axId val="97904747"/>
      </c:barChart>
      <c:catAx>
        <c:axId val="199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747"/>
        <c:auto val="1"/>
        <c:lblAlgn val="ctr"/>
        <c:lblOffset val="100"/>
        <c:noMultiLvlLbl val="0"/>
      </c:catAx>
      <c:valAx>
        <c:axId val="979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52257"/>
        <c:axId val="44282859"/>
      </c:barChart>
      <c:catAx>
        <c:axId val="4985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859"/>
        <c:auto val="1"/>
        <c:lblAlgn val="ctr"/>
        <c:lblOffset val="100"/>
        <c:noMultiLvlLbl val="0"/>
      </c:catAx>
      <c:valAx>
        <c:axId val="442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