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7201"/>
        <c:axId val="53236548"/>
      </c:barChart>
      <c:catAx>
        <c:axId val="504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548"/>
        <c:auto val="1"/>
        <c:lblAlgn val="ctr"/>
        <c:lblOffset val="100"/>
        <c:noMultiLvlLbl val="0"/>
      </c:catAx>
      <c:valAx>
        <c:axId val="532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5979"/>
        <c:axId val="81639227"/>
      </c:barChart>
      <c:catAx>
        <c:axId val="473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227"/>
        <c:auto val="1"/>
        <c:lblAlgn val="ctr"/>
        <c:lblOffset val="100"/>
        <c:noMultiLvlLbl val="0"/>
      </c:catAx>
      <c:valAx>
        <c:axId val="816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85263"/>
        <c:axId val="85005120"/>
      </c:barChart>
      <c:catAx>
        <c:axId val="5648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120"/>
        <c:auto val="1"/>
        <c:lblAlgn val="ctr"/>
        <c:lblOffset val="100"/>
        <c:noMultiLvlLbl val="0"/>
      </c:catAx>
      <c:valAx>
        <c:axId val="850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0133"/>
        <c:axId val="24728909"/>
      </c:barChart>
      <c:catAx>
        <c:axId val="893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09"/>
        <c:auto val="1"/>
        <c:lblAlgn val="ctr"/>
        <c:lblOffset val="100"/>
        <c:noMultiLvlLbl val="0"/>
      </c:catAx>
      <c:valAx>
        <c:axId val="247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3531"/>
        <c:axId val="89002139"/>
      </c:barChart>
      <c:catAx>
        <c:axId val="17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139"/>
        <c:auto val="1"/>
        <c:lblAlgn val="ctr"/>
        <c:lblOffset val="100"/>
        <c:noMultiLvlLbl val="0"/>
      </c:catAx>
      <c:valAx>
        <c:axId val="890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42178"/>
        <c:axId val="76871453"/>
      </c:barChart>
      <c:catAx>
        <c:axId val="9754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453"/>
        <c:auto val="1"/>
        <c:lblAlgn val="ctr"/>
        <c:lblOffset val="100"/>
        <c:noMultiLvlLbl val="0"/>
      </c:catAx>
      <c:valAx>
        <c:axId val="768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6109"/>
        <c:axId val="12374833"/>
      </c:barChart>
      <c:catAx>
        <c:axId val="807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33"/>
        <c:auto val="1"/>
        <c:lblAlgn val="ctr"/>
        <c:lblOffset val="100"/>
        <c:noMultiLvlLbl val="0"/>
      </c:catAx>
      <c:valAx>
        <c:axId val="123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23543"/>
        <c:axId val="37381175"/>
      </c:barChart>
      <c:catAx>
        <c:axId val="567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175"/>
        <c:auto val="1"/>
        <c:lblAlgn val="ctr"/>
        <c:lblOffset val="100"/>
        <c:noMultiLvlLbl val="0"/>
      </c:catAx>
      <c:valAx>
        <c:axId val="373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65781"/>
        <c:axId val="34002234"/>
      </c:barChart>
      <c:catAx>
        <c:axId val="319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234"/>
        <c:auto val="1"/>
        <c:lblAlgn val="ctr"/>
        <c:lblOffset val="100"/>
        <c:noMultiLvlLbl val="0"/>
      </c:catAx>
      <c:valAx>
        <c:axId val="340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1929"/>
        <c:axId val="82452162"/>
      </c:barChart>
      <c:catAx>
        <c:axId val="818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62"/>
        <c:auto val="1"/>
        <c:lblAlgn val="ctr"/>
        <c:lblOffset val="100"/>
        <c:noMultiLvlLbl val="0"/>
      </c:catAx>
      <c:valAx>
        <c:axId val="824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3651"/>
        <c:axId val="2115195"/>
      </c:barChart>
      <c:catAx>
        <c:axId val="896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5"/>
        <c:auto val="1"/>
        <c:lblAlgn val="ctr"/>
        <c:lblOffset val="100"/>
        <c:noMultiLvlLbl val="0"/>
      </c:catAx>
      <c:valAx>
        <c:axId val="21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003"/>
        <c:axId val="1697823"/>
      </c:barChart>
      <c:catAx>
        <c:axId val="28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23"/>
        <c:auto val="1"/>
        <c:lblAlgn val="ctr"/>
        <c:lblOffset val="100"/>
        <c:noMultiLvlLbl val="0"/>
      </c:catAx>
      <c:valAx>
        <c:axId val="16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09393"/>
        <c:axId val="18411346"/>
      </c:barChart>
      <c:catAx>
        <c:axId val="323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346"/>
        <c:auto val="1"/>
        <c:lblAlgn val="ctr"/>
        <c:lblOffset val="100"/>
        <c:noMultiLvlLbl val="0"/>
      </c:catAx>
      <c:valAx>
        <c:axId val="184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8170"/>
        <c:axId val="73600672"/>
      </c:barChart>
      <c:catAx>
        <c:axId val="867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72"/>
        <c:auto val="1"/>
        <c:lblAlgn val="ctr"/>
        <c:lblOffset val="100"/>
        <c:noMultiLvlLbl val="0"/>
      </c:catAx>
      <c:valAx>
        <c:axId val="736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5039"/>
        <c:axId val="8417959"/>
      </c:barChart>
      <c:catAx>
        <c:axId val="856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59"/>
        <c:auto val="1"/>
        <c:lblAlgn val="ctr"/>
        <c:lblOffset val="100"/>
        <c:noMultiLvlLbl val="0"/>
      </c:catAx>
      <c:valAx>
        <c:axId val="84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91993"/>
        <c:axId val="15903810"/>
      </c:barChart>
      <c:catAx>
        <c:axId val="255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10"/>
        <c:auto val="1"/>
        <c:lblAlgn val="ctr"/>
        <c:lblOffset val="100"/>
        <c:noMultiLvlLbl val="0"/>
      </c:catAx>
      <c:valAx>
        <c:axId val="159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79793"/>
        <c:axId val="44964137"/>
      </c:barChart>
      <c:catAx>
        <c:axId val="255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137"/>
        <c:auto val="1"/>
        <c:lblAlgn val="ctr"/>
        <c:lblOffset val="100"/>
        <c:noMultiLvlLbl val="0"/>
      </c:catAx>
      <c:valAx>
        <c:axId val="449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1861"/>
        <c:axId val="80333314"/>
      </c:barChart>
      <c:catAx>
        <c:axId val="857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314"/>
        <c:auto val="1"/>
        <c:lblAlgn val="ctr"/>
        <c:lblOffset val="100"/>
        <c:noMultiLvlLbl val="0"/>
      </c:catAx>
      <c:valAx>
        <c:axId val="803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