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2814"/>
        <c:axId val="62238893"/>
      </c:scatterChart>
      <c:valAx>
        <c:axId val="6049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93"/>
        <c:crossesAt val="0"/>
        <c:crossBetween val="midCat"/>
      </c:valAx>
      <c:valAx>
        <c:axId val="6223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27027"/>
        <c:axId val="62559699"/>
      </c:scatterChart>
      <c:valAx>
        <c:axId val="3792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699"/>
        <c:crossesAt val="0"/>
        <c:crossBetween val="midCat"/>
      </c:valAx>
      <c:valAx>
        <c:axId val="625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290"/>
        <c:axId val="27885599"/>
      </c:scatterChart>
      <c:valAx>
        <c:axId val="364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99"/>
        <c:crossesAt val="0"/>
        <c:crossBetween val="midCat"/>
      </c:valAx>
      <c:valAx>
        <c:axId val="2788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80678"/>
        <c:axId val="8373527"/>
      </c:scatterChart>
      <c:valAx>
        <c:axId val="3778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27"/>
        <c:crossesAt val="0"/>
        <c:crossBetween val="midCat"/>
      </c:valAx>
      <c:valAx>
        <c:axId val="837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