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4031"/>
        <c:axId val="56697722"/>
      </c:scatterChart>
      <c:valAx>
        <c:axId val="1711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722"/>
        <c:crossesAt val="0"/>
        <c:crossBetween val="midCat"/>
      </c:valAx>
      <c:valAx>
        <c:axId val="5669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6877"/>
        <c:axId val="18825021"/>
      </c:scatterChart>
      <c:valAx>
        <c:axId val="3582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21"/>
        <c:crossesAt val="0"/>
        <c:crossBetween val="midCat"/>
      </c:valAx>
      <c:valAx>
        <c:axId val="1882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2642"/>
        <c:axId val="53034527"/>
      </c:scatterChart>
      <c:valAx>
        <c:axId val="487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27"/>
        <c:crossesAt val="0"/>
        <c:crossBetween val="midCat"/>
      </c:valAx>
      <c:valAx>
        <c:axId val="5303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7000"/>
        <c:axId val="33306398"/>
      </c:scatterChart>
      <c:valAx>
        <c:axId val="394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98"/>
        <c:crossesAt val="0"/>
        <c:crossBetween val="midCat"/>
      </c:valAx>
      <c:valAx>
        <c:axId val="3330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