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1494"/>
        <c:axId val="94522059"/>
      </c:barChart>
      <c:catAx>
        <c:axId val="423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59"/>
        <c:auto val="1"/>
        <c:lblAlgn val="ctr"/>
        <c:lblOffset val="100"/>
        <c:noMultiLvlLbl val="0"/>
      </c:catAx>
      <c:valAx>
        <c:axId val="945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89459"/>
        <c:axId val="32719731"/>
      </c:barChart>
      <c:catAx>
        <c:axId val="598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731"/>
        <c:auto val="1"/>
        <c:lblAlgn val="ctr"/>
        <c:lblOffset val="100"/>
        <c:noMultiLvlLbl val="0"/>
      </c:catAx>
      <c:valAx>
        <c:axId val="327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6932"/>
        <c:axId val="61366134"/>
      </c:barChart>
      <c:catAx>
        <c:axId val="662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134"/>
        <c:auto val="1"/>
        <c:lblAlgn val="ctr"/>
        <c:lblOffset val="100"/>
        <c:noMultiLvlLbl val="0"/>
      </c:catAx>
      <c:valAx>
        <c:axId val="613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3864"/>
        <c:axId val="55467605"/>
      </c:barChart>
      <c:catAx>
        <c:axId val="717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05"/>
        <c:auto val="1"/>
        <c:lblAlgn val="ctr"/>
        <c:lblOffset val="100"/>
        <c:noMultiLvlLbl val="0"/>
      </c:catAx>
      <c:valAx>
        <c:axId val="554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2806"/>
        <c:axId val="41399022"/>
      </c:barChart>
      <c:catAx>
        <c:axId val="270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022"/>
        <c:auto val="1"/>
        <c:lblAlgn val="ctr"/>
        <c:lblOffset val="100"/>
        <c:noMultiLvlLbl val="0"/>
      </c:catAx>
      <c:valAx>
        <c:axId val="413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2051"/>
        <c:axId val="69662738"/>
      </c:barChart>
      <c:catAx>
        <c:axId val="1383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738"/>
        <c:auto val="1"/>
        <c:lblAlgn val="ctr"/>
        <c:lblOffset val="100"/>
        <c:noMultiLvlLbl val="0"/>
      </c:catAx>
      <c:valAx>
        <c:axId val="696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8504"/>
        <c:axId val="91418980"/>
      </c:barChart>
      <c:catAx>
        <c:axId val="457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980"/>
        <c:auto val="1"/>
        <c:lblAlgn val="ctr"/>
        <c:lblOffset val="100"/>
        <c:noMultiLvlLbl val="0"/>
      </c:catAx>
      <c:valAx>
        <c:axId val="914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7694"/>
        <c:axId val="79925022"/>
      </c:barChart>
      <c:catAx>
        <c:axId val="124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022"/>
        <c:auto val="1"/>
        <c:lblAlgn val="ctr"/>
        <c:lblOffset val="100"/>
        <c:noMultiLvlLbl val="0"/>
      </c:catAx>
      <c:valAx>
        <c:axId val="799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3899"/>
        <c:axId val="57692623"/>
      </c:barChart>
      <c:catAx>
        <c:axId val="194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623"/>
        <c:auto val="1"/>
        <c:lblAlgn val="ctr"/>
        <c:lblOffset val="100"/>
        <c:noMultiLvlLbl val="0"/>
      </c:catAx>
      <c:valAx>
        <c:axId val="576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18355"/>
        <c:axId val="79613276"/>
      </c:barChart>
      <c:catAx>
        <c:axId val="574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276"/>
        <c:auto val="1"/>
        <c:lblAlgn val="ctr"/>
        <c:lblOffset val="100"/>
        <c:noMultiLvlLbl val="0"/>
      </c:catAx>
      <c:valAx>
        <c:axId val="796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2281"/>
        <c:axId val="74248875"/>
      </c:barChart>
      <c:catAx>
        <c:axId val="812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875"/>
        <c:auto val="1"/>
        <c:lblAlgn val="ctr"/>
        <c:lblOffset val="100"/>
        <c:noMultiLvlLbl val="0"/>
      </c:catAx>
      <c:valAx>
        <c:axId val="742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1833"/>
        <c:axId val="3612610"/>
      </c:barChart>
      <c:catAx>
        <c:axId val="756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10"/>
        <c:auto val="1"/>
        <c:lblAlgn val="ctr"/>
        <c:lblOffset val="100"/>
        <c:noMultiLvlLbl val="0"/>
      </c:catAx>
      <c:valAx>
        <c:axId val="36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86126"/>
        <c:axId val="80200880"/>
      </c:barChart>
      <c:catAx>
        <c:axId val="877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880"/>
        <c:auto val="1"/>
        <c:lblAlgn val="ctr"/>
        <c:lblOffset val="100"/>
        <c:noMultiLvlLbl val="0"/>
      </c:catAx>
      <c:valAx>
        <c:axId val="802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24675"/>
        <c:axId val="91837948"/>
      </c:barChart>
      <c:catAx>
        <c:axId val="3862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48"/>
        <c:auto val="1"/>
        <c:lblAlgn val="ctr"/>
        <c:lblOffset val="100"/>
        <c:noMultiLvlLbl val="0"/>
      </c:catAx>
      <c:valAx>
        <c:axId val="918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69591"/>
        <c:axId val="70594585"/>
      </c:barChart>
      <c:catAx>
        <c:axId val="303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585"/>
        <c:auto val="1"/>
        <c:lblAlgn val="ctr"/>
        <c:lblOffset val="100"/>
        <c:noMultiLvlLbl val="0"/>
      </c:catAx>
      <c:valAx>
        <c:axId val="705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38581"/>
        <c:axId val="92472585"/>
      </c:barChart>
      <c:catAx>
        <c:axId val="414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85"/>
        <c:auto val="1"/>
        <c:lblAlgn val="ctr"/>
        <c:lblOffset val="100"/>
        <c:noMultiLvlLbl val="0"/>
      </c:catAx>
      <c:valAx>
        <c:axId val="924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1774"/>
        <c:axId val="31685624"/>
      </c:barChart>
      <c:catAx>
        <c:axId val="675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24"/>
        <c:auto val="1"/>
        <c:lblAlgn val="ctr"/>
        <c:lblOffset val="100"/>
        <c:noMultiLvlLbl val="0"/>
      </c:catAx>
      <c:valAx>
        <c:axId val="316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87251"/>
        <c:axId val="57208242"/>
      </c:barChart>
      <c:catAx>
        <c:axId val="197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42"/>
        <c:auto val="1"/>
        <c:lblAlgn val="ctr"/>
        <c:lblOffset val="100"/>
        <c:noMultiLvlLbl val="0"/>
      </c:catAx>
      <c:valAx>
        <c:axId val="572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