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98255"/>
        <c:axId val="46566537"/>
      </c:scatterChart>
      <c:valAx>
        <c:axId val="7259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537"/>
        <c:crossesAt val="0"/>
        <c:crossBetween val="midCat"/>
      </c:valAx>
      <c:valAx>
        <c:axId val="4656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6363"/>
        <c:axId val="21576283"/>
      </c:scatterChart>
      <c:valAx>
        <c:axId val="8661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283"/>
        <c:crossesAt val="0"/>
        <c:crossBetween val="midCat"/>
      </c:valAx>
      <c:valAx>
        <c:axId val="2157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9030"/>
        <c:axId val="55095873"/>
      </c:scatterChart>
      <c:valAx>
        <c:axId val="7467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873"/>
        <c:crossesAt val="0"/>
        <c:crossBetween val="midCat"/>
      </c:valAx>
      <c:valAx>
        <c:axId val="5509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2402"/>
        <c:axId val="86830841"/>
      </c:scatterChart>
      <c:valAx>
        <c:axId val="422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841"/>
        <c:crossesAt val="0"/>
        <c:crossBetween val="midCat"/>
      </c:valAx>
      <c:valAx>
        <c:axId val="8683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