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67731"/>
        <c:axId val="72882673"/>
      </c:barChart>
      <c:catAx>
        <c:axId val="9106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673"/>
        <c:auto val="1"/>
        <c:lblAlgn val="ctr"/>
        <c:lblOffset val="100"/>
        <c:noMultiLvlLbl val="0"/>
      </c:catAx>
      <c:valAx>
        <c:axId val="7288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48421"/>
        <c:axId val="80022527"/>
      </c:barChart>
      <c:catAx>
        <c:axId val="5434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527"/>
        <c:auto val="1"/>
        <c:lblAlgn val="ctr"/>
        <c:lblOffset val="100"/>
        <c:noMultiLvlLbl val="0"/>
      </c:catAx>
      <c:valAx>
        <c:axId val="8002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31131"/>
        <c:axId val="55743654"/>
      </c:barChart>
      <c:catAx>
        <c:axId val="8823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654"/>
        <c:auto val="1"/>
        <c:lblAlgn val="ctr"/>
        <c:lblOffset val="100"/>
        <c:noMultiLvlLbl val="0"/>
      </c:catAx>
      <c:valAx>
        <c:axId val="5574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52037"/>
        <c:axId val="15914498"/>
      </c:barChart>
      <c:catAx>
        <c:axId val="4905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498"/>
        <c:auto val="1"/>
        <c:lblAlgn val="ctr"/>
        <c:lblOffset val="100"/>
        <c:noMultiLvlLbl val="0"/>
      </c:catAx>
      <c:valAx>
        <c:axId val="1591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71200"/>
        <c:axId val="5454090"/>
      </c:barChart>
      <c:catAx>
        <c:axId val="1937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90"/>
        <c:auto val="1"/>
        <c:lblAlgn val="ctr"/>
        <c:lblOffset val="100"/>
        <c:noMultiLvlLbl val="0"/>
      </c:catAx>
      <c:valAx>
        <c:axId val="545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81662"/>
        <c:axId val="72005771"/>
      </c:barChart>
      <c:catAx>
        <c:axId val="5288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771"/>
        <c:auto val="1"/>
        <c:lblAlgn val="ctr"/>
        <c:lblOffset val="100"/>
        <c:noMultiLvlLbl val="0"/>
      </c:catAx>
      <c:valAx>
        <c:axId val="7200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01302"/>
        <c:axId val="17791097"/>
      </c:barChart>
      <c:catAx>
        <c:axId val="4650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097"/>
        <c:auto val="1"/>
        <c:lblAlgn val="ctr"/>
        <c:lblOffset val="100"/>
        <c:noMultiLvlLbl val="0"/>
      </c:catAx>
      <c:valAx>
        <c:axId val="1779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49193"/>
        <c:axId val="20470160"/>
      </c:barChart>
      <c:catAx>
        <c:axId val="1514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160"/>
        <c:auto val="1"/>
        <c:lblAlgn val="ctr"/>
        <c:lblOffset val="100"/>
        <c:noMultiLvlLbl val="0"/>
      </c:catAx>
      <c:valAx>
        <c:axId val="2047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06779"/>
        <c:axId val="35411428"/>
      </c:barChart>
      <c:catAx>
        <c:axId val="9480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428"/>
        <c:auto val="1"/>
        <c:lblAlgn val="ctr"/>
        <c:lblOffset val="100"/>
        <c:noMultiLvlLbl val="0"/>
      </c:catAx>
      <c:valAx>
        <c:axId val="3541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63603"/>
        <c:axId val="59044095"/>
      </c:barChart>
      <c:catAx>
        <c:axId val="7986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095"/>
        <c:auto val="1"/>
        <c:lblAlgn val="ctr"/>
        <c:lblOffset val="100"/>
        <c:noMultiLvlLbl val="0"/>
      </c:catAx>
      <c:valAx>
        <c:axId val="5904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77334"/>
        <c:axId val="23055641"/>
      </c:barChart>
      <c:catAx>
        <c:axId val="1627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641"/>
        <c:auto val="1"/>
        <c:lblAlgn val="ctr"/>
        <c:lblOffset val="100"/>
        <c:noMultiLvlLbl val="0"/>
      </c:catAx>
      <c:valAx>
        <c:axId val="2305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01150"/>
        <c:axId val="23753080"/>
      </c:barChart>
      <c:catAx>
        <c:axId val="7130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080"/>
        <c:auto val="1"/>
        <c:lblAlgn val="ctr"/>
        <c:lblOffset val="100"/>
        <c:noMultiLvlLbl val="0"/>
      </c:catAx>
      <c:valAx>
        <c:axId val="2375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20948"/>
        <c:axId val="3227059"/>
      </c:barChart>
      <c:catAx>
        <c:axId val="3772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59"/>
        <c:auto val="1"/>
        <c:lblAlgn val="ctr"/>
        <c:lblOffset val="100"/>
        <c:noMultiLvlLbl val="0"/>
      </c:catAx>
      <c:valAx>
        <c:axId val="322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40428"/>
        <c:axId val="40453903"/>
      </c:barChart>
      <c:catAx>
        <c:axId val="4264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903"/>
        <c:auto val="1"/>
        <c:lblAlgn val="ctr"/>
        <c:lblOffset val="100"/>
        <c:noMultiLvlLbl val="0"/>
      </c:catAx>
      <c:valAx>
        <c:axId val="4045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91249"/>
        <c:axId val="2877640"/>
      </c:barChart>
      <c:catAx>
        <c:axId val="2169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40"/>
        <c:auto val="1"/>
        <c:lblAlgn val="ctr"/>
        <c:lblOffset val="100"/>
        <c:noMultiLvlLbl val="0"/>
      </c:catAx>
      <c:valAx>
        <c:axId val="287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9326"/>
        <c:axId val="89005356"/>
      </c:barChart>
      <c:catAx>
        <c:axId val="995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356"/>
        <c:auto val="1"/>
        <c:lblAlgn val="ctr"/>
        <c:lblOffset val="100"/>
        <c:noMultiLvlLbl val="0"/>
      </c:catAx>
      <c:valAx>
        <c:axId val="8900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53165"/>
        <c:axId val="47566224"/>
      </c:barChart>
      <c:catAx>
        <c:axId val="1885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224"/>
        <c:auto val="1"/>
        <c:lblAlgn val="ctr"/>
        <c:lblOffset val="100"/>
        <c:noMultiLvlLbl val="0"/>
      </c:catAx>
      <c:valAx>
        <c:axId val="4756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72461"/>
        <c:axId val="72374546"/>
      </c:barChart>
      <c:catAx>
        <c:axId val="1407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546"/>
        <c:auto val="1"/>
        <c:lblAlgn val="ctr"/>
        <c:lblOffset val="100"/>
        <c:noMultiLvlLbl val="0"/>
      </c:catAx>
      <c:valAx>
        <c:axId val="7237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