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03840"/>
        <c:axId val="42342071"/>
      </c:barChart>
      <c:catAx>
        <c:axId val="6940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071"/>
        <c:auto val="1"/>
        <c:lblAlgn val="ctr"/>
        <c:lblOffset val="100"/>
        <c:noMultiLvlLbl val="0"/>
      </c:catAx>
      <c:valAx>
        <c:axId val="423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81966"/>
        <c:axId val="54931942"/>
      </c:barChart>
      <c:catAx>
        <c:axId val="969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942"/>
        <c:auto val="1"/>
        <c:lblAlgn val="ctr"/>
        <c:lblOffset val="100"/>
        <c:noMultiLvlLbl val="0"/>
      </c:catAx>
      <c:valAx>
        <c:axId val="549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02847"/>
        <c:axId val="22986089"/>
      </c:barChart>
      <c:catAx>
        <c:axId val="9680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089"/>
        <c:auto val="1"/>
        <c:lblAlgn val="ctr"/>
        <c:lblOffset val="100"/>
        <c:noMultiLvlLbl val="0"/>
      </c:catAx>
      <c:valAx>
        <c:axId val="229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82781"/>
        <c:axId val="16817499"/>
      </c:barChart>
      <c:catAx>
        <c:axId val="7418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499"/>
        <c:auto val="1"/>
        <c:lblAlgn val="ctr"/>
        <c:lblOffset val="100"/>
        <c:noMultiLvlLbl val="0"/>
      </c:catAx>
      <c:valAx>
        <c:axId val="168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833"/>
        <c:axId val="82180970"/>
      </c:barChart>
      <c:catAx>
        <c:axId val="835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970"/>
        <c:auto val="1"/>
        <c:lblAlgn val="ctr"/>
        <c:lblOffset val="100"/>
        <c:noMultiLvlLbl val="0"/>
      </c:catAx>
      <c:valAx>
        <c:axId val="821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15971"/>
        <c:axId val="41238402"/>
      </c:barChart>
      <c:catAx>
        <c:axId val="6941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402"/>
        <c:auto val="1"/>
        <c:lblAlgn val="ctr"/>
        <c:lblOffset val="100"/>
        <c:noMultiLvlLbl val="0"/>
      </c:catAx>
      <c:valAx>
        <c:axId val="412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39577"/>
        <c:axId val="8393696"/>
      </c:barChart>
      <c:catAx>
        <c:axId val="558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96"/>
        <c:auto val="1"/>
        <c:lblAlgn val="ctr"/>
        <c:lblOffset val="100"/>
        <c:noMultiLvlLbl val="0"/>
      </c:catAx>
      <c:valAx>
        <c:axId val="83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19956"/>
        <c:axId val="86892921"/>
      </c:barChart>
      <c:catAx>
        <c:axId val="5441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921"/>
        <c:auto val="1"/>
        <c:lblAlgn val="ctr"/>
        <c:lblOffset val="100"/>
        <c:noMultiLvlLbl val="0"/>
      </c:catAx>
      <c:valAx>
        <c:axId val="868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80850"/>
        <c:axId val="21665419"/>
      </c:barChart>
      <c:catAx>
        <c:axId val="598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419"/>
        <c:auto val="1"/>
        <c:lblAlgn val="ctr"/>
        <c:lblOffset val="100"/>
        <c:noMultiLvlLbl val="0"/>
      </c:catAx>
      <c:valAx>
        <c:axId val="216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11013"/>
        <c:axId val="73817503"/>
      </c:barChart>
      <c:catAx>
        <c:axId val="482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503"/>
        <c:auto val="1"/>
        <c:lblAlgn val="ctr"/>
        <c:lblOffset val="100"/>
        <c:noMultiLvlLbl val="0"/>
      </c:catAx>
      <c:valAx>
        <c:axId val="738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31537"/>
        <c:axId val="6720030"/>
      </c:barChart>
      <c:catAx>
        <c:axId val="1483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0"/>
        <c:auto val="1"/>
        <c:lblAlgn val="ctr"/>
        <c:lblOffset val="100"/>
        <c:noMultiLvlLbl val="0"/>
      </c:catAx>
      <c:valAx>
        <c:axId val="672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89704"/>
        <c:axId val="26453259"/>
      </c:barChart>
      <c:catAx>
        <c:axId val="7518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259"/>
        <c:auto val="1"/>
        <c:lblAlgn val="ctr"/>
        <c:lblOffset val="100"/>
        <c:noMultiLvlLbl val="0"/>
      </c:catAx>
      <c:valAx>
        <c:axId val="264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78835"/>
        <c:axId val="16451233"/>
      </c:barChart>
      <c:catAx>
        <c:axId val="478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233"/>
        <c:auto val="1"/>
        <c:lblAlgn val="ctr"/>
        <c:lblOffset val="100"/>
        <c:noMultiLvlLbl val="0"/>
      </c:catAx>
      <c:valAx>
        <c:axId val="164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8828"/>
        <c:axId val="97454537"/>
      </c:barChart>
      <c:catAx>
        <c:axId val="73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537"/>
        <c:auto val="1"/>
        <c:lblAlgn val="ctr"/>
        <c:lblOffset val="100"/>
        <c:noMultiLvlLbl val="0"/>
      </c:catAx>
      <c:valAx>
        <c:axId val="9745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143"/>
        <c:axId val="10260260"/>
      </c:barChart>
      <c:catAx>
        <c:axId val="10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260"/>
        <c:auto val="1"/>
        <c:lblAlgn val="ctr"/>
        <c:lblOffset val="100"/>
        <c:noMultiLvlLbl val="0"/>
      </c:catAx>
      <c:valAx>
        <c:axId val="102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25584"/>
        <c:axId val="5683149"/>
      </c:barChart>
      <c:catAx>
        <c:axId val="8872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49"/>
        <c:auto val="1"/>
        <c:lblAlgn val="ctr"/>
        <c:lblOffset val="100"/>
        <c:noMultiLvlLbl val="0"/>
      </c:catAx>
      <c:valAx>
        <c:axId val="56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37842"/>
        <c:axId val="11080069"/>
      </c:barChart>
      <c:catAx>
        <c:axId val="190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69"/>
        <c:auto val="1"/>
        <c:lblAlgn val="ctr"/>
        <c:lblOffset val="100"/>
        <c:noMultiLvlLbl val="0"/>
      </c:catAx>
      <c:valAx>
        <c:axId val="110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30748"/>
        <c:axId val="87189616"/>
      </c:barChart>
      <c:catAx>
        <c:axId val="9773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616"/>
        <c:auto val="1"/>
        <c:lblAlgn val="ctr"/>
        <c:lblOffset val="100"/>
        <c:noMultiLvlLbl val="0"/>
      </c:catAx>
      <c:valAx>
        <c:axId val="871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