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92704"/>
        <c:axId val="71434856"/>
      </c:scatterChart>
      <c:valAx>
        <c:axId val="8499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856"/>
        <c:crossesAt val="0"/>
        <c:crossBetween val="midCat"/>
      </c:valAx>
      <c:valAx>
        <c:axId val="7143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47487"/>
        <c:axId val="38215060"/>
      </c:scatterChart>
      <c:valAx>
        <c:axId val="3334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060"/>
        <c:crossesAt val="0"/>
        <c:crossBetween val="midCat"/>
      </c:valAx>
      <c:valAx>
        <c:axId val="38215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4753"/>
        <c:axId val="98302893"/>
      </c:scatterChart>
      <c:valAx>
        <c:axId val="7156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893"/>
        <c:crossesAt val="0"/>
        <c:crossBetween val="midCat"/>
      </c:valAx>
      <c:valAx>
        <c:axId val="9830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152"/>
        <c:axId val="79715701"/>
      </c:scatterChart>
      <c:valAx>
        <c:axId val="963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01"/>
        <c:crossesAt val="0"/>
        <c:crossBetween val="midCat"/>
      </c:valAx>
      <c:valAx>
        <c:axId val="7971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