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86396"/>
        <c:axId val="93894647"/>
      </c:scatterChart>
      <c:valAx>
        <c:axId val="1248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647"/>
        <c:crossesAt val="0"/>
        <c:crossBetween val="midCat"/>
      </c:valAx>
      <c:valAx>
        <c:axId val="9389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56797"/>
        <c:axId val="49582796"/>
      </c:scatterChart>
      <c:valAx>
        <c:axId val="2785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796"/>
        <c:crossesAt val="0"/>
        <c:crossBetween val="midCat"/>
      </c:valAx>
      <c:valAx>
        <c:axId val="4958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85455"/>
        <c:axId val="2907304"/>
      </c:scatterChart>
      <c:valAx>
        <c:axId val="9408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04"/>
        <c:crossesAt val="0"/>
        <c:crossBetween val="midCat"/>
      </c:valAx>
      <c:valAx>
        <c:axId val="290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97275"/>
        <c:axId val="7785540"/>
      </c:scatterChart>
      <c:valAx>
        <c:axId val="4499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40"/>
        <c:crossesAt val="0"/>
        <c:crossBetween val="midCat"/>
      </c:valAx>
      <c:valAx>
        <c:axId val="778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