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33633"/>
        <c:axId val="32764119"/>
      </c:barChart>
      <c:catAx>
        <c:axId val="578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119"/>
        <c:auto val="1"/>
        <c:lblAlgn val="ctr"/>
        <c:lblOffset val="100"/>
        <c:noMultiLvlLbl val="0"/>
      </c:catAx>
      <c:valAx>
        <c:axId val="327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79735"/>
        <c:axId val="69533391"/>
      </c:barChart>
      <c:catAx>
        <c:axId val="442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391"/>
        <c:auto val="1"/>
        <c:lblAlgn val="ctr"/>
        <c:lblOffset val="100"/>
        <c:noMultiLvlLbl val="0"/>
      </c:catAx>
      <c:valAx>
        <c:axId val="695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0725"/>
        <c:axId val="35564864"/>
      </c:barChart>
      <c:catAx>
        <c:axId val="32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864"/>
        <c:auto val="1"/>
        <c:lblAlgn val="ctr"/>
        <c:lblOffset val="100"/>
        <c:noMultiLvlLbl val="0"/>
      </c:catAx>
      <c:valAx>
        <c:axId val="355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1473"/>
        <c:axId val="5965908"/>
      </c:barChart>
      <c:catAx>
        <c:axId val="395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08"/>
        <c:auto val="1"/>
        <c:lblAlgn val="ctr"/>
        <c:lblOffset val="100"/>
        <c:noMultiLvlLbl val="0"/>
      </c:catAx>
      <c:valAx>
        <c:axId val="59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93566"/>
        <c:axId val="60381843"/>
      </c:barChart>
      <c:catAx>
        <c:axId val="258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843"/>
        <c:auto val="1"/>
        <c:lblAlgn val="ctr"/>
        <c:lblOffset val="100"/>
        <c:noMultiLvlLbl val="0"/>
      </c:catAx>
      <c:valAx>
        <c:axId val="603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4430"/>
        <c:axId val="72086897"/>
      </c:barChart>
      <c:catAx>
        <c:axId val="857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897"/>
        <c:auto val="1"/>
        <c:lblAlgn val="ctr"/>
        <c:lblOffset val="100"/>
        <c:noMultiLvlLbl val="0"/>
      </c:catAx>
      <c:valAx>
        <c:axId val="720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6380"/>
        <c:axId val="45705834"/>
      </c:barChart>
      <c:catAx>
        <c:axId val="759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834"/>
        <c:auto val="1"/>
        <c:lblAlgn val="ctr"/>
        <c:lblOffset val="100"/>
        <c:noMultiLvlLbl val="0"/>
      </c:catAx>
      <c:valAx>
        <c:axId val="457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5055"/>
        <c:axId val="62531594"/>
      </c:barChart>
      <c:catAx>
        <c:axId val="676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594"/>
        <c:auto val="1"/>
        <c:lblAlgn val="ctr"/>
        <c:lblOffset val="100"/>
        <c:noMultiLvlLbl val="0"/>
      </c:catAx>
      <c:valAx>
        <c:axId val="625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14179"/>
        <c:axId val="43292676"/>
      </c:barChart>
      <c:catAx>
        <c:axId val="743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76"/>
        <c:auto val="1"/>
        <c:lblAlgn val="ctr"/>
        <c:lblOffset val="100"/>
        <c:noMultiLvlLbl val="0"/>
      </c:catAx>
      <c:valAx>
        <c:axId val="432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13736"/>
        <c:axId val="26793108"/>
      </c:barChart>
      <c:catAx>
        <c:axId val="723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108"/>
        <c:auto val="1"/>
        <c:lblAlgn val="ctr"/>
        <c:lblOffset val="100"/>
        <c:noMultiLvlLbl val="0"/>
      </c:catAx>
      <c:valAx>
        <c:axId val="267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0660"/>
        <c:axId val="49792466"/>
      </c:barChart>
      <c:catAx>
        <c:axId val="66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466"/>
        <c:auto val="1"/>
        <c:lblAlgn val="ctr"/>
        <c:lblOffset val="100"/>
        <c:noMultiLvlLbl val="0"/>
      </c:catAx>
      <c:valAx>
        <c:axId val="497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5573"/>
        <c:axId val="99811220"/>
      </c:barChart>
      <c:catAx>
        <c:axId val="9573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20"/>
        <c:auto val="1"/>
        <c:lblAlgn val="ctr"/>
        <c:lblOffset val="100"/>
        <c:noMultiLvlLbl val="0"/>
      </c:catAx>
      <c:valAx>
        <c:axId val="998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47518"/>
        <c:axId val="94971799"/>
      </c:barChart>
      <c:catAx>
        <c:axId val="378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99"/>
        <c:auto val="1"/>
        <c:lblAlgn val="ctr"/>
        <c:lblOffset val="100"/>
        <c:noMultiLvlLbl val="0"/>
      </c:catAx>
      <c:valAx>
        <c:axId val="949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08492"/>
        <c:axId val="76126682"/>
      </c:barChart>
      <c:catAx>
        <c:axId val="940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82"/>
        <c:auto val="1"/>
        <c:lblAlgn val="ctr"/>
        <c:lblOffset val="100"/>
        <c:noMultiLvlLbl val="0"/>
      </c:catAx>
      <c:valAx>
        <c:axId val="761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45376"/>
        <c:axId val="13306142"/>
      </c:barChart>
      <c:catAx>
        <c:axId val="985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42"/>
        <c:auto val="1"/>
        <c:lblAlgn val="ctr"/>
        <c:lblOffset val="100"/>
        <c:noMultiLvlLbl val="0"/>
      </c:catAx>
      <c:valAx>
        <c:axId val="133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8858"/>
        <c:axId val="90777089"/>
      </c:barChart>
      <c:catAx>
        <c:axId val="378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089"/>
        <c:auto val="1"/>
        <c:lblAlgn val="ctr"/>
        <c:lblOffset val="100"/>
        <c:noMultiLvlLbl val="0"/>
      </c:catAx>
      <c:valAx>
        <c:axId val="907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1012"/>
        <c:axId val="38994172"/>
      </c:barChart>
      <c:catAx>
        <c:axId val="82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72"/>
        <c:auto val="1"/>
        <c:lblAlgn val="ctr"/>
        <c:lblOffset val="100"/>
        <c:noMultiLvlLbl val="0"/>
      </c:catAx>
      <c:valAx>
        <c:axId val="389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3473"/>
        <c:axId val="28595069"/>
      </c:barChart>
      <c:catAx>
        <c:axId val="615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069"/>
        <c:auto val="1"/>
        <c:lblAlgn val="ctr"/>
        <c:lblOffset val="100"/>
        <c:noMultiLvlLbl val="0"/>
      </c:catAx>
      <c:valAx>
        <c:axId val="285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