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9530"/>
        <c:axId val="2097595"/>
      </c:barChart>
      <c:catAx>
        <c:axId val="70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5"/>
        <c:auto val="1"/>
        <c:lblAlgn val="ctr"/>
        <c:lblOffset val="100"/>
        <c:noMultiLvlLbl val="0"/>
      </c:catAx>
      <c:valAx>
        <c:axId val="20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89559"/>
        <c:axId val="71722475"/>
      </c:barChart>
      <c:catAx>
        <c:axId val="577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75"/>
        <c:auto val="1"/>
        <c:lblAlgn val="ctr"/>
        <c:lblOffset val="100"/>
        <c:noMultiLvlLbl val="0"/>
      </c:catAx>
      <c:valAx>
        <c:axId val="717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80995"/>
        <c:axId val="17802370"/>
      </c:barChart>
      <c:catAx>
        <c:axId val="3278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70"/>
        <c:auto val="1"/>
        <c:lblAlgn val="ctr"/>
        <c:lblOffset val="100"/>
        <c:noMultiLvlLbl val="0"/>
      </c:catAx>
      <c:valAx>
        <c:axId val="178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0878"/>
        <c:axId val="46561230"/>
      </c:barChart>
      <c:catAx>
        <c:axId val="740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230"/>
        <c:auto val="1"/>
        <c:lblAlgn val="ctr"/>
        <c:lblOffset val="100"/>
        <c:noMultiLvlLbl val="0"/>
      </c:catAx>
      <c:valAx>
        <c:axId val="465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2320"/>
        <c:axId val="92356388"/>
      </c:barChart>
      <c:catAx>
        <c:axId val="752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388"/>
        <c:auto val="1"/>
        <c:lblAlgn val="ctr"/>
        <c:lblOffset val="100"/>
        <c:noMultiLvlLbl val="0"/>
      </c:catAx>
      <c:valAx>
        <c:axId val="923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0144"/>
        <c:axId val="87459071"/>
      </c:barChart>
      <c:catAx>
        <c:axId val="77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071"/>
        <c:auto val="1"/>
        <c:lblAlgn val="ctr"/>
        <c:lblOffset val="100"/>
        <c:noMultiLvlLbl val="0"/>
      </c:catAx>
      <c:valAx>
        <c:axId val="874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969"/>
        <c:axId val="15639499"/>
      </c:barChart>
      <c:catAx>
        <c:axId val="91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499"/>
        <c:auto val="1"/>
        <c:lblAlgn val="ctr"/>
        <c:lblOffset val="100"/>
        <c:noMultiLvlLbl val="0"/>
      </c:catAx>
      <c:valAx>
        <c:axId val="156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37242"/>
        <c:axId val="77513417"/>
      </c:barChart>
      <c:catAx>
        <c:axId val="383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17"/>
        <c:auto val="1"/>
        <c:lblAlgn val="ctr"/>
        <c:lblOffset val="100"/>
        <c:noMultiLvlLbl val="0"/>
      </c:catAx>
      <c:valAx>
        <c:axId val="775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0033"/>
        <c:axId val="13823559"/>
      </c:barChart>
      <c:catAx>
        <c:axId val="290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559"/>
        <c:auto val="1"/>
        <c:lblAlgn val="ctr"/>
        <c:lblOffset val="100"/>
        <c:noMultiLvlLbl val="0"/>
      </c:catAx>
      <c:valAx>
        <c:axId val="138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6587"/>
        <c:axId val="4627924"/>
      </c:barChart>
      <c:catAx>
        <c:axId val="4459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24"/>
        <c:auto val="1"/>
        <c:lblAlgn val="ctr"/>
        <c:lblOffset val="100"/>
        <c:noMultiLvlLbl val="0"/>
      </c:catAx>
      <c:valAx>
        <c:axId val="46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81353"/>
        <c:axId val="86740145"/>
      </c:barChart>
      <c:catAx>
        <c:axId val="973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45"/>
        <c:auto val="1"/>
        <c:lblAlgn val="ctr"/>
        <c:lblOffset val="100"/>
        <c:noMultiLvlLbl val="0"/>
      </c:catAx>
      <c:valAx>
        <c:axId val="867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5167"/>
        <c:axId val="66456835"/>
      </c:barChart>
      <c:catAx>
        <c:axId val="507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835"/>
        <c:auto val="1"/>
        <c:lblAlgn val="ctr"/>
        <c:lblOffset val="100"/>
        <c:noMultiLvlLbl val="0"/>
      </c:catAx>
      <c:valAx>
        <c:axId val="664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99152"/>
        <c:axId val="31866019"/>
      </c:barChart>
      <c:catAx>
        <c:axId val="564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019"/>
        <c:auto val="1"/>
        <c:lblAlgn val="ctr"/>
        <c:lblOffset val="100"/>
        <c:noMultiLvlLbl val="0"/>
      </c:catAx>
      <c:valAx>
        <c:axId val="318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7308"/>
        <c:axId val="41938511"/>
      </c:barChart>
      <c:catAx>
        <c:axId val="859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511"/>
        <c:auto val="1"/>
        <c:lblAlgn val="ctr"/>
        <c:lblOffset val="100"/>
        <c:noMultiLvlLbl val="0"/>
      </c:catAx>
      <c:valAx>
        <c:axId val="419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5639"/>
        <c:axId val="91918483"/>
      </c:barChart>
      <c:catAx>
        <c:axId val="482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83"/>
        <c:auto val="1"/>
        <c:lblAlgn val="ctr"/>
        <c:lblOffset val="100"/>
        <c:noMultiLvlLbl val="0"/>
      </c:catAx>
      <c:valAx>
        <c:axId val="919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43722"/>
        <c:axId val="18701826"/>
      </c:barChart>
      <c:catAx>
        <c:axId val="503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26"/>
        <c:auto val="1"/>
        <c:lblAlgn val="ctr"/>
        <c:lblOffset val="100"/>
        <c:noMultiLvlLbl val="0"/>
      </c:catAx>
      <c:valAx>
        <c:axId val="187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9094"/>
        <c:axId val="99817429"/>
      </c:barChart>
      <c:catAx>
        <c:axId val="513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29"/>
        <c:auto val="1"/>
        <c:lblAlgn val="ctr"/>
        <c:lblOffset val="100"/>
        <c:noMultiLvlLbl val="0"/>
      </c:catAx>
      <c:valAx>
        <c:axId val="998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12864"/>
        <c:axId val="90227413"/>
      </c:barChart>
      <c:catAx>
        <c:axId val="7811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413"/>
        <c:auto val="1"/>
        <c:lblAlgn val="ctr"/>
        <c:lblOffset val="100"/>
        <c:noMultiLvlLbl val="0"/>
      </c:catAx>
      <c:valAx>
        <c:axId val="902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