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76716"/>
        <c:axId val="89795466"/>
      </c:scatterChart>
      <c:valAx>
        <c:axId val="86476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466"/>
        <c:crossesAt val="0"/>
        <c:crossBetween val="midCat"/>
      </c:valAx>
      <c:valAx>
        <c:axId val="89795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15938"/>
        <c:axId val="9971916"/>
      </c:scatterChart>
      <c:valAx>
        <c:axId val="96415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16"/>
        <c:crossesAt val="0"/>
        <c:crossBetween val="midCat"/>
      </c:valAx>
      <c:valAx>
        <c:axId val="9971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5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11366"/>
        <c:axId val="72390445"/>
      </c:scatterChart>
      <c:valAx>
        <c:axId val="88711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0445"/>
        <c:crossesAt val="0"/>
        <c:crossBetween val="midCat"/>
      </c:valAx>
      <c:valAx>
        <c:axId val="72390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71724"/>
        <c:axId val="69516061"/>
      </c:scatterChart>
      <c:valAx>
        <c:axId val="78571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061"/>
        <c:crossesAt val="0"/>
        <c:crossBetween val="midCat"/>
      </c:valAx>
      <c:valAx>
        <c:axId val="69516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