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06232"/>
        <c:axId val="67111619"/>
      </c:scatterChart>
      <c:valAx>
        <c:axId val="1350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619"/>
        <c:crossesAt val="0"/>
        <c:crossBetween val="midCat"/>
      </c:valAx>
      <c:valAx>
        <c:axId val="6711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5757"/>
        <c:axId val="38828855"/>
      </c:scatterChart>
      <c:valAx>
        <c:axId val="7191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855"/>
        <c:crossesAt val="0"/>
        <c:crossBetween val="midCat"/>
      </c:valAx>
      <c:valAx>
        <c:axId val="3882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09603"/>
        <c:axId val="73870129"/>
      </c:scatterChart>
      <c:valAx>
        <c:axId val="1370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29"/>
        <c:crossesAt val="0"/>
        <c:crossBetween val="midCat"/>
      </c:valAx>
      <c:valAx>
        <c:axId val="7387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69497"/>
        <c:axId val="18652890"/>
      </c:scatterChart>
      <c:valAx>
        <c:axId val="6416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890"/>
        <c:crossesAt val="0"/>
        <c:crossBetween val="midCat"/>
      </c:valAx>
      <c:valAx>
        <c:axId val="1865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