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0012"/>
        <c:axId val="84222107"/>
      </c:barChart>
      <c:catAx>
        <c:axId val="584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107"/>
        <c:auto val="1"/>
        <c:lblAlgn val="ctr"/>
        <c:lblOffset val="100"/>
        <c:noMultiLvlLbl val="0"/>
      </c:catAx>
      <c:valAx>
        <c:axId val="842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607"/>
        <c:axId val="7979275"/>
      </c:barChart>
      <c:catAx>
        <c:axId val="69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75"/>
        <c:auto val="1"/>
        <c:lblAlgn val="ctr"/>
        <c:lblOffset val="100"/>
        <c:noMultiLvlLbl val="0"/>
      </c:catAx>
      <c:valAx>
        <c:axId val="79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5210"/>
        <c:axId val="92445407"/>
      </c:barChart>
      <c:catAx>
        <c:axId val="475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407"/>
        <c:auto val="1"/>
        <c:lblAlgn val="ctr"/>
        <c:lblOffset val="100"/>
        <c:noMultiLvlLbl val="0"/>
      </c:catAx>
      <c:valAx>
        <c:axId val="924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81033"/>
        <c:axId val="9119926"/>
      </c:barChart>
      <c:catAx>
        <c:axId val="878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26"/>
        <c:auto val="1"/>
        <c:lblAlgn val="ctr"/>
        <c:lblOffset val="100"/>
        <c:noMultiLvlLbl val="0"/>
      </c:catAx>
      <c:valAx>
        <c:axId val="91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8356"/>
        <c:axId val="56378671"/>
      </c:barChart>
      <c:catAx>
        <c:axId val="533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71"/>
        <c:auto val="1"/>
        <c:lblAlgn val="ctr"/>
        <c:lblOffset val="100"/>
        <c:noMultiLvlLbl val="0"/>
      </c:catAx>
      <c:valAx>
        <c:axId val="563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53515"/>
        <c:axId val="71885019"/>
      </c:barChart>
      <c:catAx>
        <c:axId val="608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019"/>
        <c:auto val="1"/>
        <c:lblAlgn val="ctr"/>
        <c:lblOffset val="100"/>
        <c:noMultiLvlLbl val="0"/>
      </c:catAx>
      <c:valAx>
        <c:axId val="718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6023"/>
        <c:axId val="87482071"/>
      </c:barChart>
      <c:catAx>
        <c:axId val="241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071"/>
        <c:auto val="1"/>
        <c:lblAlgn val="ctr"/>
        <c:lblOffset val="100"/>
        <c:noMultiLvlLbl val="0"/>
      </c:catAx>
      <c:valAx>
        <c:axId val="874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77395"/>
        <c:axId val="25704315"/>
      </c:barChart>
      <c:catAx>
        <c:axId val="430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15"/>
        <c:auto val="1"/>
        <c:lblAlgn val="ctr"/>
        <c:lblOffset val="100"/>
        <c:noMultiLvlLbl val="0"/>
      </c:catAx>
      <c:valAx>
        <c:axId val="257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32591"/>
        <c:axId val="30702302"/>
      </c:barChart>
      <c:catAx>
        <c:axId val="119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302"/>
        <c:auto val="1"/>
        <c:lblAlgn val="ctr"/>
        <c:lblOffset val="100"/>
        <c:noMultiLvlLbl val="0"/>
      </c:catAx>
      <c:valAx>
        <c:axId val="307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2987"/>
        <c:axId val="44172258"/>
      </c:barChart>
      <c:catAx>
        <c:axId val="589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58"/>
        <c:auto val="1"/>
        <c:lblAlgn val="ctr"/>
        <c:lblOffset val="100"/>
        <c:noMultiLvlLbl val="0"/>
      </c:catAx>
      <c:valAx>
        <c:axId val="441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91402"/>
        <c:axId val="5960321"/>
      </c:barChart>
      <c:catAx>
        <c:axId val="927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1"/>
        <c:auto val="1"/>
        <c:lblAlgn val="ctr"/>
        <c:lblOffset val="100"/>
        <c:noMultiLvlLbl val="0"/>
      </c:catAx>
      <c:valAx>
        <c:axId val="59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4710"/>
        <c:axId val="45302639"/>
      </c:barChart>
      <c:catAx>
        <c:axId val="731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639"/>
        <c:auto val="1"/>
        <c:lblAlgn val="ctr"/>
        <c:lblOffset val="100"/>
        <c:noMultiLvlLbl val="0"/>
      </c:catAx>
      <c:valAx>
        <c:axId val="453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8669"/>
        <c:axId val="84930007"/>
      </c:barChart>
      <c:catAx>
        <c:axId val="439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07"/>
        <c:auto val="1"/>
        <c:lblAlgn val="ctr"/>
        <c:lblOffset val="100"/>
        <c:noMultiLvlLbl val="0"/>
      </c:catAx>
      <c:valAx>
        <c:axId val="849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58221"/>
        <c:axId val="31294859"/>
      </c:barChart>
      <c:catAx>
        <c:axId val="319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859"/>
        <c:auto val="1"/>
        <c:lblAlgn val="ctr"/>
        <c:lblOffset val="100"/>
        <c:noMultiLvlLbl val="0"/>
      </c:catAx>
      <c:valAx>
        <c:axId val="312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5099"/>
        <c:axId val="71751689"/>
      </c:barChart>
      <c:catAx>
        <c:axId val="609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689"/>
        <c:auto val="1"/>
        <c:lblAlgn val="ctr"/>
        <c:lblOffset val="100"/>
        <c:noMultiLvlLbl val="0"/>
      </c:catAx>
      <c:valAx>
        <c:axId val="717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83552"/>
        <c:axId val="83153540"/>
      </c:barChart>
      <c:catAx>
        <c:axId val="704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540"/>
        <c:auto val="1"/>
        <c:lblAlgn val="ctr"/>
        <c:lblOffset val="100"/>
        <c:noMultiLvlLbl val="0"/>
      </c:catAx>
      <c:valAx>
        <c:axId val="831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84623"/>
        <c:axId val="41448225"/>
      </c:barChart>
      <c:catAx>
        <c:axId val="2428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25"/>
        <c:auto val="1"/>
        <c:lblAlgn val="ctr"/>
        <c:lblOffset val="100"/>
        <c:noMultiLvlLbl val="0"/>
      </c:catAx>
      <c:valAx>
        <c:axId val="414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88290"/>
        <c:axId val="60213179"/>
      </c:barChart>
      <c:catAx>
        <c:axId val="199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179"/>
        <c:auto val="1"/>
        <c:lblAlgn val="ctr"/>
        <c:lblOffset val="100"/>
        <c:noMultiLvlLbl val="0"/>
      </c:catAx>
      <c:valAx>
        <c:axId val="602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