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565914"/>
        <c:axId val="46520298"/>
      </c:scatterChart>
      <c:valAx>
        <c:axId val="555659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0298"/>
        <c:crossesAt val="0"/>
        <c:crossBetween val="midCat"/>
      </c:valAx>
      <c:valAx>
        <c:axId val="465202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59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421238"/>
        <c:axId val="74717152"/>
      </c:scatterChart>
      <c:valAx>
        <c:axId val="794212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17152"/>
        <c:crossesAt val="0"/>
        <c:crossBetween val="midCat"/>
      </c:valAx>
      <c:valAx>
        <c:axId val="747171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12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471736"/>
        <c:axId val="76434345"/>
      </c:scatterChart>
      <c:valAx>
        <c:axId val="404717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4345"/>
        <c:crossesAt val="0"/>
        <c:crossBetween val="midCat"/>
      </c:valAx>
      <c:valAx>
        <c:axId val="764343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17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942526"/>
        <c:axId val="40432779"/>
      </c:scatterChart>
      <c:valAx>
        <c:axId val="339425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2779"/>
        <c:crossesAt val="0"/>
        <c:crossBetween val="midCat"/>
      </c:valAx>
      <c:valAx>
        <c:axId val="404327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25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