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4074"/>
        <c:axId val="47340143"/>
      </c:barChart>
      <c:catAx>
        <c:axId val="432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43"/>
        <c:auto val="1"/>
        <c:lblAlgn val="ctr"/>
        <c:lblOffset val="100"/>
        <c:noMultiLvlLbl val="0"/>
      </c:catAx>
      <c:valAx>
        <c:axId val="473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0367"/>
        <c:axId val="62559186"/>
      </c:barChart>
      <c:catAx>
        <c:axId val="38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86"/>
        <c:auto val="1"/>
        <c:lblAlgn val="ctr"/>
        <c:lblOffset val="100"/>
        <c:noMultiLvlLbl val="0"/>
      </c:catAx>
      <c:valAx>
        <c:axId val="625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2018"/>
        <c:axId val="15094835"/>
      </c:barChart>
      <c:catAx>
        <c:axId val="440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35"/>
        <c:auto val="1"/>
        <c:lblAlgn val="ctr"/>
        <c:lblOffset val="100"/>
        <c:noMultiLvlLbl val="0"/>
      </c:catAx>
      <c:valAx>
        <c:axId val="150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4639"/>
        <c:axId val="42375638"/>
      </c:barChart>
      <c:catAx>
        <c:axId val="23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638"/>
        <c:auto val="1"/>
        <c:lblAlgn val="ctr"/>
        <c:lblOffset val="100"/>
        <c:noMultiLvlLbl val="0"/>
      </c:catAx>
      <c:valAx>
        <c:axId val="423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43102"/>
        <c:axId val="54187562"/>
      </c:barChart>
      <c:catAx>
        <c:axId val="486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62"/>
        <c:auto val="1"/>
        <c:lblAlgn val="ctr"/>
        <c:lblOffset val="100"/>
        <c:noMultiLvlLbl val="0"/>
      </c:catAx>
      <c:valAx>
        <c:axId val="541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58790"/>
        <c:axId val="82276934"/>
      </c:barChart>
      <c:catAx>
        <c:axId val="993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34"/>
        <c:auto val="1"/>
        <c:lblAlgn val="ctr"/>
        <c:lblOffset val="100"/>
        <c:noMultiLvlLbl val="0"/>
      </c:catAx>
      <c:valAx>
        <c:axId val="822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371"/>
        <c:axId val="76522729"/>
      </c:barChart>
      <c:catAx>
        <c:axId val="34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29"/>
        <c:auto val="1"/>
        <c:lblAlgn val="ctr"/>
        <c:lblOffset val="100"/>
        <c:noMultiLvlLbl val="0"/>
      </c:catAx>
      <c:valAx>
        <c:axId val="765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18477"/>
        <c:axId val="16578313"/>
      </c:barChart>
      <c:catAx>
        <c:axId val="640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13"/>
        <c:auto val="1"/>
        <c:lblAlgn val="ctr"/>
        <c:lblOffset val="100"/>
        <c:noMultiLvlLbl val="0"/>
      </c:catAx>
      <c:valAx>
        <c:axId val="165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4411"/>
        <c:axId val="21645094"/>
      </c:barChart>
      <c:catAx>
        <c:axId val="201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094"/>
        <c:auto val="1"/>
        <c:lblAlgn val="ctr"/>
        <c:lblOffset val="100"/>
        <c:noMultiLvlLbl val="0"/>
      </c:catAx>
      <c:valAx>
        <c:axId val="216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8948"/>
        <c:axId val="47206427"/>
      </c:barChart>
      <c:catAx>
        <c:axId val="308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27"/>
        <c:auto val="1"/>
        <c:lblAlgn val="ctr"/>
        <c:lblOffset val="100"/>
        <c:noMultiLvlLbl val="0"/>
      </c:catAx>
      <c:valAx>
        <c:axId val="472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85597"/>
        <c:axId val="18121911"/>
      </c:barChart>
      <c:catAx>
        <c:axId val="267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911"/>
        <c:auto val="1"/>
        <c:lblAlgn val="ctr"/>
        <c:lblOffset val="100"/>
        <c:noMultiLvlLbl val="0"/>
      </c:catAx>
      <c:valAx>
        <c:axId val="181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3348"/>
        <c:axId val="66595379"/>
      </c:barChart>
      <c:catAx>
        <c:axId val="7421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379"/>
        <c:auto val="1"/>
        <c:lblAlgn val="ctr"/>
        <c:lblOffset val="100"/>
        <c:noMultiLvlLbl val="0"/>
      </c:catAx>
      <c:valAx>
        <c:axId val="665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8288"/>
        <c:axId val="49081514"/>
      </c:barChart>
      <c:catAx>
        <c:axId val="502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14"/>
        <c:auto val="1"/>
        <c:lblAlgn val="ctr"/>
        <c:lblOffset val="100"/>
        <c:noMultiLvlLbl val="0"/>
      </c:catAx>
      <c:valAx>
        <c:axId val="490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67947"/>
        <c:axId val="55453141"/>
      </c:barChart>
      <c:catAx>
        <c:axId val="370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141"/>
        <c:auto val="1"/>
        <c:lblAlgn val="ctr"/>
        <c:lblOffset val="100"/>
        <c:noMultiLvlLbl val="0"/>
      </c:catAx>
      <c:valAx>
        <c:axId val="554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39"/>
        <c:axId val="68201641"/>
      </c:barChart>
      <c:catAx>
        <c:axId val="9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41"/>
        <c:auto val="1"/>
        <c:lblAlgn val="ctr"/>
        <c:lblOffset val="100"/>
        <c:noMultiLvlLbl val="0"/>
      </c:catAx>
      <c:valAx>
        <c:axId val="682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32008"/>
        <c:axId val="71473526"/>
      </c:barChart>
      <c:catAx>
        <c:axId val="987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26"/>
        <c:auto val="1"/>
        <c:lblAlgn val="ctr"/>
        <c:lblOffset val="100"/>
        <c:noMultiLvlLbl val="0"/>
      </c:catAx>
      <c:valAx>
        <c:axId val="714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3907"/>
        <c:axId val="53987150"/>
      </c:barChart>
      <c:catAx>
        <c:axId val="786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50"/>
        <c:auto val="1"/>
        <c:lblAlgn val="ctr"/>
        <c:lblOffset val="100"/>
        <c:noMultiLvlLbl val="0"/>
      </c:catAx>
      <c:valAx>
        <c:axId val="539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67524"/>
        <c:axId val="38109853"/>
      </c:barChart>
      <c:catAx>
        <c:axId val="301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853"/>
        <c:auto val="1"/>
        <c:lblAlgn val="ctr"/>
        <c:lblOffset val="100"/>
        <c:noMultiLvlLbl val="0"/>
      </c:catAx>
      <c:valAx>
        <c:axId val="381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