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38427"/>
        <c:axId val="59347803"/>
      </c:scatterChart>
      <c:valAx>
        <c:axId val="9023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803"/>
        <c:crossesAt val="0"/>
        <c:crossBetween val="midCat"/>
      </c:valAx>
      <c:valAx>
        <c:axId val="59347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56226"/>
        <c:axId val="69959629"/>
      </c:scatterChart>
      <c:valAx>
        <c:axId val="61856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629"/>
        <c:crossesAt val="0"/>
        <c:crossBetween val="midCat"/>
      </c:valAx>
      <c:valAx>
        <c:axId val="6995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87932"/>
        <c:axId val="11512276"/>
      </c:scatterChart>
      <c:valAx>
        <c:axId val="3748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276"/>
        <c:crossesAt val="0"/>
        <c:crossBetween val="midCat"/>
      </c:valAx>
      <c:valAx>
        <c:axId val="11512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44598"/>
        <c:axId val="48038431"/>
      </c:scatterChart>
      <c:valAx>
        <c:axId val="8654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431"/>
        <c:crossesAt val="0"/>
        <c:crossBetween val="midCat"/>
      </c:valAx>
      <c:valAx>
        <c:axId val="4803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