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01894"/>
        <c:axId val="24377446"/>
      </c:barChart>
      <c:catAx>
        <c:axId val="5000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446"/>
        <c:auto val="1"/>
        <c:lblAlgn val="ctr"/>
        <c:lblOffset val="100"/>
        <c:noMultiLvlLbl val="0"/>
      </c:catAx>
      <c:valAx>
        <c:axId val="2437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41766"/>
        <c:axId val="10803403"/>
      </c:barChart>
      <c:catAx>
        <c:axId val="1974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403"/>
        <c:auto val="1"/>
        <c:lblAlgn val="ctr"/>
        <c:lblOffset val="100"/>
        <c:noMultiLvlLbl val="0"/>
      </c:catAx>
      <c:valAx>
        <c:axId val="1080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58593"/>
        <c:axId val="16587445"/>
      </c:barChart>
      <c:catAx>
        <c:axId val="8375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445"/>
        <c:auto val="1"/>
        <c:lblAlgn val="ctr"/>
        <c:lblOffset val="100"/>
        <c:noMultiLvlLbl val="0"/>
      </c:catAx>
      <c:valAx>
        <c:axId val="1658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26312"/>
        <c:axId val="5645757"/>
      </c:barChart>
      <c:catAx>
        <c:axId val="8582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57"/>
        <c:auto val="1"/>
        <c:lblAlgn val="ctr"/>
        <c:lblOffset val="100"/>
        <c:noMultiLvlLbl val="0"/>
      </c:catAx>
      <c:valAx>
        <c:axId val="564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25853"/>
        <c:axId val="98188337"/>
      </c:barChart>
      <c:catAx>
        <c:axId val="4912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337"/>
        <c:auto val="1"/>
        <c:lblAlgn val="ctr"/>
        <c:lblOffset val="100"/>
        <c:noMultiLvlLbl val="0"/>
      </c:catAx>
      <c:valAx>
        <c:axId val="9818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80265"/>
        <c:axId val="59356627"/>
      </c:barChart>
      <c:catAx>
        <c:axId val="5138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627"/>
        <c:auto val="1"/>
        <c:lblAlgn val="ctr"/>
        <c:lblOffset val="100"/>
        <c:noMultiLvlLbl val="0"/>
      </c:catAx>
      <c:valAx>
        <c:axId val="5935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18785"/>
        <c:axId val="83191248"/>
      </c:barChart>
      <c:catAx>
        <c:axId val="4361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248"/>
        <c:auto val="1"/>
        <c:lblAlgn val="ctr"/>
        <c:lblOffset val="100"/>
        <c:noMultiLvlLbl val="0"/>
      </c:catAx>
      <c:valAx>
        <c:axId val="8319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42260"/>
        <c:axId val="36533637"/>
      </c:barChart>
      <c:catAx>
        <c:axId val="9484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637"/>
        <c:auto val="1"/>
        <c:lblAlgn val="ctr"/>
        <c:lblOffset val="100"/>
        <c:noMultiLvlLbl val="0"/>
      </c:catAx>
      <c:valAx>
        <c:axId val="3653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24731"/>
        <c:axId val="46169998"/>
      </c:barChart>
      <c:catAx>
        <c:axId val="8732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998"/>
        <c:auto val="1"/>
        <c:lblAlgn val="ctr"/>
        <c:lblOffset val="100"/>
        <c:noMultiLvlLbl val="0"/>
      </c:catAx>
      <c:valAx>
        <c:axId val="4616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62788"/>
        <c:axId val="78433229"/>
      </c:barChart>
      <c:catAx>
        <c:axId val="1626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229"/>
        <c:auto val="1"/>
        <c:lblAlgn val="ctr"/>
        <c:lblOffset val="100"/>
        <c:noMultiLvlLbl val="0"/>
      </c:catAx>
      <c:valAx>
        <c:axId val="7843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22992"/>
        <c:axId val="39048130"/>
      </c:barChart>
      <c:catAx>
        <c:axId val="5822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130"/>
        <c:auto val="1"/>
        <c:lblAlgn val="ctr"/>
        <c:lblOffset val="100"/>
        <c:noMultiLvlLbl val="0"/>
      </c:catAx>
      <c:valAx>
        <c:axId val="3904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07628"/>
        <c:axId val="75505776"/>
      </c:barChart>
      <c:catAx>
        <c:axId val="5180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776"/>
        <c:auto val="1"/>
        <c:lblAlgn val="ctr"/>
        <c:lblOffset val="100"/>
        <c:noMultiLvlLbl val="0"/>
      </c:catAx>
      <c:valAx>
        <c:axId val="7550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87950"/>
        <c:axId val="89106679"/>
      </c:barChart>
      <c:catAx>
        <c:axId val="2108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679"/>
        <c:auto val="1"/>
        <c:lblAlgn val="ctr"/>
        <c:lblOffset val="100"/>
        <c:noMultiLvlLbl val="0"/>
      </c:catAx>
      <c:valAx>
        <c:axId val="8910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29535"/>
        <c:axId val="59737698"/>
      </c:barChart>
      <c:catAx>
        <c:axId val="8332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698"/>
        <c:auto val="1"/>
        <c:lblAlgn val="ctr"/>
        <c:lblOffset val="100"/>
        <c:noMultiLvlLbl val="0"/>
      </c:catAx>
      <c:valAx>
        <c:axId val="5973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59716"/>
        <c:axId val="54012232"/>
      </c:barChart>
      <c:catAx>
        <c:axId val="3265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232"/>
        <c:auto val="1"/>
        <c:lblAlgn val="ctr"/>
        <c:lblOffset val="100"/>
        <c:noMultiLvlLbl val="0"/>
      </c:catAx>
      <c:valAx>
        <c:axId val="5401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98249"/>
        <c:axId val="70825925"/>
      </c:barChart>
      <c:catAx>
        <c:axId val="7189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925"/>
        <c:auto val="1"/>
        <c:lblAlgn val="ctr"/>
        <c:lblOffset val="100"/>
        <c:noMultiLvlLbl val="0"/>
      </c:catAx>
      <c:valAx>
        <c:axId val="7082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05052"/>
        <c:axId val="33315775"/>
      </c:barChart>
      <c:catAx>
        <c:axId val="9090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775"/>
        <c:auto val="1"/>
        <c:lblAlgn val="ctr"/>
        <c:lblOffset val="100"/>
        <c:noMultiLvlLbl val="0"/>
      </c:catAx>
      <c:valAx>
        <c:axId val="3331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15590"/>
        <c:axId val="85231688"/>
      </c:barChart>
      <c:catAx>
        <c:axId val="5491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688"/>
        <c:auto val="1"/>
        <c:lblAlgn val="ctr"/>
        <c:lblOffset val="100"/>
        <c:noMultiLvlLbl val="0"/>
      </c:catAx>
      <c:valAx>
        <c:axId val="8523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