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015724"/>
        <c:axId val="61676189"/>
      </c:scatterChart>
      <c:valAx>
        <c:axId val="2301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6189"/>
        <c:crossesAt val="0"/>
        <c:crossBetween val="midCat"/>
      </c:valAx>
      <c:valAx>
        <c:axId val="61676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249423"/>
        <c:axId val="2643249"/>
      </c:scatterChart>
      <c:valAx>
        <c:axId val="4124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49"/>
        <c:crossesAt val="0"/>
        <c:crossBetween val="midCat"/>
      </c:valAx>
      <c:valAx>
        <c:axId val="264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82542"/>
        <c:axId val="91072209"/>
      </c:scatterChart>
      <c:valAx>
        <c:axId val="3582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2209"/>
        <c:crossesAt val="0"/>
        <c:crossBetween val="midCat"/>
      </c:valAx>
      <c:valAx>
        <c:axId val="91072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388147"/>
        <c:axId val="50006364"/>
      </c:scatterChart>
      <c:valAx>
        <c:axId val="26388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6364"/>
        <c:crossesAt val="0"/>
        <c:crossBetween val="midCat"/>
      </c:valAx>
      <c:valAx>
        <c:axId val="50006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