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68799"/>
        <c:axId val="36104192"/>
      </c:barChart>
      <c:catAx>
        <c:axId val="8486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192"/>
        <c:auto val="1"/>
        <c:lblAlgn val="ctr"/>
        <c:lblOffset val="100"/>
        <c:noMultiLvlLbl val="0"/>
      </c:catAx>
      <c:valAx>
        <c:axId val="3610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444785"/>
        <c:axId val="77866304"/>
      </c:barChart>
      <c:catAx>
        <c:axId val="39444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304"/>
        <c:auto val="1"/>
        <c:lblAlgn val="ctr"/>
        <c:lblOffset val="100"/>
        <c:noMultiLvlLbl val="0"/>
      </c:catAx>
      <c:valAx>
        <c:axId val="778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4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729514"/>
        <c:axId val="15275823"/>
      </c:barChart>
      <c:catAx>
        <c:axId val="30729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823"/>
        <c:auto val="1"/>
        <c:lblAlgn val="ctr"/>
        <c:lblOffset val="100"/>
        <c:noMultiLvlLbl val="0"/>
      </c:catAx>
      <c:valAx>
        <c:axId val="15275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9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76976"/>
        <c:axId val="83902110"/>
      </c:barChart>
      <c:catAx>
        <c:axId val="4877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2110"/>
        <c:auto val="1"/>
        <c:lblAlgn val="ctr"/>
        <c:lblOffset val="100"/>
        <c:noMultiLvlLbl val="0"/>
      </c:catAx>
      <c:valAx>
        <c:axId val="8390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62873"/>
        <c:axId val="30078604"/>
      </c:barChart>
      <c:catAx>
        <c:axId val="3146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8604"/>
        <c:auto val="1"/>
        <c:lblAlgn val="ctr"/>
        <c:lblOffset val="100"/>
        <c:noMultiLvlLbl val="0"/>
      </c:catAx>
      <c:valAx>
        <c:axId val="3007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75623"/>
        <c:axId val="90695017"/>
      </c:barChart>
      <c:catAx>
        <c:axId val="3547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017"/>
        <c:auto val="1"/>
        <c:lblAlgn val="ctr"/>
        <c:lblOffset val="100"/>
        <c:noMultiLvlLbl val="0"/>
      </c:catAx>
      <c:valAx>
        <c:axId val="9069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2349"/>
        <c:axId val="63598480"/>
      </c:barChart>
      <c:catAx>
        <c:axId val="109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480"/>
        <c:auto val="1"/>
        <c:lblAlgn val="ctr"/>
        <c:lblOffset val="100"/>
        <c:noMultiLvlLbl val="0"/>
      </c:catAx>
      <c:valAx>
        <c:axId val="635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779547"/>
        <c:axId val="7486526"/>
      </c:barChart>
      <c:catAx>
        <c:axId val="7877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26"/>
        <c:auto val="1"/>
        <c:lblAlgn val="ctr"/>
        <c:lblOffset val="100"/>
        <c:noMultiLvlLbl val="0"/>
      </c:catAx>
      <c:valAx>
        <c:axId val="748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49876"/>
        <c:axId val="7449793"/>
      </c:barChart>
      <c:catAx>
        <c:axId val="704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793"/>
        <c:auto val="1"/>
        <c:lblAlgn val="ctr"/>
        <c:lblOffset val="100"/>
        <c:noMultiLvlLbl val="0"/>
      </c:catAx>
      <c:valAx>
        <c:axId val="74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15201"/>
        <c:axId val="52856286"/>
      </c:barChart>
      <c:catAx>
        <c:axId val="2301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6286"/>
        <c:auto val="1"/>
        <c:lblAlgn val="ctr"/>
        <c:lblOffset val="100"/>
        <c:noMultiLvlLbl val="0"/>
      </c:catAx>
      <c:valAx>
        <c:axId val="5285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844179"/>
        <c:axId val="95590506"/>
      </c:barChart>
      <c:catAx>
        <c:axId val="5484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506"/>
        <c:auto val="1"/>
        <c:lblAlgn val="ctr"/>
        <c:lblOffset val="100"/>
        <c:noMultiLvlLbl val="0"/>
      </c:catAx>
      <c:valAx>
        <c:axId val="9559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44776"/>
        <c:axId val="83751777"/>
      </c:barChart>
      <c:catAx>
        <c:axId val="31544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1777"/>
        <c:auto val="1"/>
        <c:lblAlgn val="ctr"/>
        <c:lblOffset val="100"/>
        <c:noMultiLvlLbl val="0"/>
      </c:catAx>
      <c:valAx>
        <c:axId val="8375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0473"/>
        <c:axId val="59854080"/>
      </c:barChart>
      <c:catAx>
        <c:axId val="71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080"/>
        <c:auto val="1"/>
        <c:lblAlgn val="ctr"/>
        <c:lblOffset val="100"/>
        <c:noMultiLvlLbl val="0"/>
      </c:catAx>
      <c:valAx>
        <c:axId val="5985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84150"/>
        <c:axId val="72153934"/>
      </c:barChart>
      <c:catAx>
        <c:axId val="3608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934"/>
        <c:auto val="1"/>
        <c:lblAlgn val="ctr"/>
        <c:lblOffset val="100"/>
        <c:noMultiLvlLbl val="0"/>
      </c:catAx>
      <c:valAx>
        <c:axId val="7215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14761"/>
        <c:axId val="9378899"/>
      </c:barChart>
      <c:catAx>
        <c:axId val="2131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99"/>
        <c:auto val="1"/>
        <c:lblAlgn val="ctr"/>
        <c:lblOffset val="100"/>
        <c:noMultiLvlLbl val="0"/>
      </c:catAx>
      <c:valAx>
        <c:axId val="9378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91547"/>
        <c:axId val="73043581"/>
      </c:barChart>
      <c:catAx>
        <c:axId val="4409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581"/>
        <c:auto val="1"/>
        <c:lblAlgn val="ctr"/>
        <c:lblOffset val="100"/>
        <c:noMultiLvlLbl val="0"/>
      </c:catAx>
      <c:valAx>
        <c:axId val="730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08352"/>
        <c:axId val="55549310"/>
      </c:barChart>
      <c:catAx>
        <c:axId val="6808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9310"/>
        <c:auto val="1"/>
        <c:lblAlgn val="ctr"/>
        <c:lblOffset val="100"/>
        <c:noMultiLvlLbl val="0"/>
      </c:catAx>
      <c:valAx>
        <c:axId val="555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00202"/>
        <c:axId val="75263599"/>
      </c:barChart>
      <c:catAx>
        <c:axId val="6120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599"/>
        <c:auto val="1"/>
        <c:lblAlgn val="ctr"/>
        <c:lblOffset val="100"/>
        <c:noMultiLvlLbl val="0"/>
      </c:catAx>
      <c:valAx>
        <c:axId val="7526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