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9190"/>
        <c:axId val="72678790"/>
      </c:barChart>
      <c:catAx>
        <c:axId val="1425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790"/>
        <c:auto val="1"/>
        <c:lblAlgn val="ctr"/>
        <c:lblOffset val="100"/>
        <c:noMultiLvlLbl val="0"/>
      </c:catAx>
      <c:valAx>
        <c:axId val="726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5341"/>
        <c:axId val="16203051"/>
      </c:barChart>
      <c:catAx>
        <c:axId val="6872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51"/>
        <c:auto val="1"/>
        <c:lblAlgn val="ctr"/>
        <c:lblOffset val="100"/>
        <c:noMultiLvlLbl val="0"/>
      </c:catAx>
      <c:valAx>
        <c:axId val="1620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92118"/>
        <c:axId val="72057569"/>
      </c:barChart>
      <c:catAx>
        <c:axId val="9929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69"/>
        <c:auto val="1"/>
        <c:lblAlgn val="ctr"/>
        <c:lblOffset val="100"/>
        <c:noMultiLvlLbl val="0"/>
      </c:catAx>
      <c:valAx>
        <c:axId val="720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65396"/>
        <c:axId val="88281546"/>
      </c:barChart>
      <c:catAx>
        <c:axId val="4926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46"/>
        <c:auto val="1"/>
        <c:lblAlgn val="ctr"/>
        <c:lblOffset val="100"/>
        <c:noMultiLvlLbl val="0"/>
      </c:catAx>
      <c:valAx>
        <c:axId val="882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47815"/>
        <c:axId val="21106541"/>
      </c:barChart>
      <c:catAx>
        <c:axId val="146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41"/>
        <c:auto val="1"/>
        <c:lblAlgn val="ctr"/>
        <c:lblOffset val="100"/>
        <c:noMultiLvlLbl val="0"/>
      </c:catAx>
      <c:valAx>
        <c:axId val="211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87169"/>
        <c:axId val="50533541"/>
      </c:barChart>
      <c:catAx>
        <c:axId val="2548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541"/>
        <c:auto val="1"/>
        <c:lblAlgn val="ctr"/>
        <c:lblOffset val="100"/>
        <c:noMultiLvlLbl val="0"/>
      </c:catAx>
      <c:valAx>
        <c:axId val="505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3278"/>
        <c:axId val="99362837"/>
      </c:barChart>
      <c:catAx>
        <c:axId val="885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837"/>
        <c:auto val="1"/>
        <c:lblAlgn val="ctr"/>
        <c:lblOffset val="100"/>
        <c:noMultiLvlLbl val="0"/>
      </c:catAx>
      <c:valAx>
        <c:axId val="993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4408"/>
        <c:axId val="89279919"/>
      </c:barChart>
      <c:catAx>
        <c:axId val="396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919"/>
        <c:auto val="1"/>
        <c:lblAlgn val="ctr"/>
        <c:lblOffset val="100"/>
        <c:noMultiLvlLbl val="0"/>
      </c:catAx>
      <c:valAx>
        <c:axId val="892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17450"/>
        <c:axId val="40524723"/>
      </c:barChart>
      <c:catAx>
        <c:axId val="450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723"/>
        <c:auto val="1"/>
        <c:lblAlgn val="ctr"/>
        <c:lblOffset val="100"/>
        <c:noMultiLvlLbl val="0"/>
      </c:catAx>
      <c:valAx>
        <c:axId val="405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2024"/>
        <c:axId val="14368008"/>
      </c:barChart>
      <c:catAx>
        <c:axId val="3263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008"/>
        <c:auto val="1"/>
        <c:lblAlgn val="ctr"/>
        <c:lblOffset val="100"/>
        <c:noMultiLvlLbl val="0"/>
      </c:catAx>
      <c:valAx>
        <c:axId val="1436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54167"/>
        <c:axId val="61918462"/>
      </c:barChart>
      <c:catAx>
        <c:axId val="824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62"/>
        <c:auto val="1"/>
        <c:lblAlgn val="ctr"/>
        <c:lblOffset val="100"/>
        <c:noMultiLvlLbl val="0"/>
      </c:catAx>
      <c:valAx>
        <c:axId val="619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5958"/>
        <c:axId val="44500302"/>
      </c:barChart>
      <c:catAx>
        <c:axId val="504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302"/>
        <c:auto val="1"/>
        <c:lblAlgn val="ctr"/>
        <c:lblOffset val="100"/>
        <c:noMultiLvlLbl val="0"/>
      </c:catAx>
      <c:valAx>
        <c:axId val="445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6856"/>
        <c:axId val="17276086"/>
      </c:barChart>
      <c:catAx>
        <c:axId val="2556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086"/>
        <c:auto val="1"/>
        <c:lblAlgn val="ctr"/>
        <c:lblOffset val="100"/>
        <c:noMultiLvlLbl val="0"/>
      </c:catAx>
      <c:valAx>
        <c:axId val="172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09766"/>
        <c:axId val="28687926"/>
      </c:barChart>
      <c:catAx>
        <c:axId val="104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926"/>
        <c:auto val="1"/>
        <c:lblAlgn val="ctr"/>
        <c:lblOffset val="100"/>
        <c:noMultiLvlLbl val="0"/>
      </c:catAx>
      <c:valAx>
        <c:axId val="2868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3098"/>
        <c:axId val="65502501"/>
      </c:barChart>
      <c:catAx>
        <c:axId val="367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01"/>
        <c:auto val="1"/>
        <c:lblAlgn val="ctr"/>
        <c:lblOffset val="100"/>
        <c:noMultiLvlLbl val="0"/>
      </c:catAx>
      <c:valAx>
        <c:axId val="655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9236"/>
        <c:axId val="11669554"/>
      </c:barChart>
      <c:catAx>
        <c:axId val="195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54"/>
        <c:auto val="1"/>
        <c:lblAlgn val="ctr"/>
        <c:lblOffset val="100"/>
        <c:noMultiLvlLbl val="0"/>
      </c:catAx>
      <c:valAx>
        <c:axId val="116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24258"/>
        <c:axId val="21497720"/>
      </c:barChart>
      <c:catAx>
        <c:axId val="601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20"/>
        <c:auto val="1"/>
        <c:lblAlgn val="ctr"/>
        <c:lblOffset val="100"/>
        <c:noMultiLvlLbl val="0"/>
      </c:catAx>
      <c:valAx>
        <c:axId val="2149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1011"/>
        <c:axId val="41289926"/>
      </c:barChart>
      <c:catAx>
        <c:axId val="951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26"/>
        <c:auto val="1"/>
        <c:lblAlgn val="ctr"/>
        <c:lblOffset val="100"/>
        <c:noMultiLvlLbl val="0"/>
      </c:catAx>
      <c:valAx>
        <c:axId val="412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