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08379"/>
        <c:axId val="34350100"/>
      </c:scatterChart>
      <c:valAx>
        <c:axId val="88908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0100"/>
        <c:crossesAt val="0"/>
        <c:crossBetween val="midCat"/>
      </c:valAx>
      <c:valAx>
        <c:axId val="34350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8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57519"/>
        <c:axId val="57307745"/>
      </c:scatterChart>
      <c:valAx>
        <c:axId val="53457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7745"/>
        <c:crossesAt val="0"/>
        <c:crossBetween val="midCat"/>
      </c:valAx>
      <c:valAx>
        <c:axId val="57307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7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07344"/>
        <c:axId val="76167712"/>
      </c:scatterChart>
      <c:valAx>
        <c:axId val="75607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7712"/>
        <c:crossesAt val="0"/>
        <c:crossBetween val="midCat"/>
      </c:valAx>
      <c:valAx>
        <c:axId val="76167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56945"/>
        <c:axId val="61027096"/>
      </c:scatterChart>
      <c:valAx>
        <c:axId val="59156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096"/>
        <c:crossesAt val="0"/>
        <c:crossBetween val="midCat"/>
      </c:valAx>
      <c:valAx>
        <c:axId val="61027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