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49333"/>
        <c:axId val="65756266"/>
      </c:scatterChart>
      <c:valAx>
        <c:axId val="1344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266"/>
        <c:crossesAt val="0"/>
        <c:crossBetween val="midCat"/>
      </c:valAx>
      <c:valAx>
        <c:axId val="6575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03046"/>
        <c:axId val="28776371"/>
      </c:scatterChart>
      <c:valAx>
        <c:axId val="36803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371"/>
        <c:crossesAt val="0"/>
        <c:crossBetween val="midCat"/>
      </c:valAx>
      <c:valAx>
        <c:axId val="2877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22266"/>
        <c:axId val="18311252"/>
      </c:scatterChart>
      <c:valAx>
        <c:axId val="7762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252"/>
        <c:crossesAt val="0"/>
        <c:crossBetween val="midCat"/>
      </c:valAx>
      <c:valAx>
        <c:axId val="1831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82337"/>
        <c:axId val="95481165"/>
      </c:scatterChart>
      <c:valAx>
        <c:axId val="6398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165"/>
        <c:crossesAt val="0"/>
        <c:crossBetween val="midCat"/>
      </c:valAx>
      <c:valAx>
        <c:axId val="9548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