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61650"/>
        <c:axId val="92314918"/>
      </c:barChart>
      <c:catAx>
        <c:axId val="2986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918"/>
        <c:auto val="1"/>
        <c:lblAlgn val="ctr"/>
        <c:lblOffset val="100"/>
        <c:noMultiLvlLbl val="0"/>
      </c:catAx>
      <c:valAx>
        <c:axId val="923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94656"/>
        <c:axId val="12338768"/>
      </c:barChart>
      <c:catAx>
        <c:axId val="4359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768"/>
        <c:auto val="1"/>
        <c:lblAlgn val="ctr"/>
        <c:lblOffset val="100"/>
        <c:noMultiLvlLbl val="0"/>
      </c:catAx>
      <c:valAx>
        <c:axId val="123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15965"/>
        <c:axId val="3035902"/>
      </c:barChart>
      <c:catAx>
        <c:axId val="6991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02"/>
        <c:auto val="1"/>
        <c:lblAlgn val="ctr"/>
        <c:lblOffset val="100"/>
        <c:noMultiLvlLbl val="0"/>
      </c:catAx>
      <c:valAx>
        <c:axId val="30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34375"/>
        <c:axId val="22595966"/>
      </c:barChart>
      <c:catAx>
        <c:axId val="437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966"/>
        <c:auto val="1"/>
        <c:lblAlgn val="ctr"/>
        <c:lblOffset val="100"/>
        <c:noMultiLvlLbl val="0"/>
      </c:catAx>
      <c:valAx>
        <c:axId val="225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66411"/>
        <c:axId val="36722852"/>
      </c:barChart>
      <c:catAx>
        <c:axId val="4236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852"/>
        <c:auto val="1"/>
        <c:lblAlgn val="ctr"/>
        <c:lblOffset val="100"/>
        <c:noMultiLvlLbl val="0"/>
      </c:catAx>
      <c:valAx>
        <c:axId val="367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18806"/>
        <c:axId val="83235033"/>
      </c:barChart>
      <c:catAx>
        <c:axId val="4681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033"/>
        <c:auto val="1"/>
        <c:lblAlgn val="ctr"/>
        <c:lblOffset val="100"/>
        <c:noMultiLvlLbl val="0"/>
      </c:catAx>
      <c:valAx>
        <c:axId val="832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6628"/>
        <c:axId val="17798311"/>
      </c:barChart>
      <c:catAx>
        <c:axId val="1004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311"/>
        <c:auto val="1"/>
        <c:lblAlgn val="ctr"/>
        <c:lblOffset val="100"/>
        <c:noMultiLvlLbl val="0"/>
      </c:catAx>
      <c:valAx>
        <c:axId val="177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92119"/>
        <c:axId val="22565171"/>
      </c:barChart>
      <c:catAx>
        <c:axId val="9259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171"/>
        <c:auto val="1"/>
        <c:lblAlgn val="ctr"/>
        <c:lblOffset val="100"/>
        <c:noMultiLvlLbl val="0"/>
      </c:catAx>
      <c:valAx>
        <c:axId val="225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3727"/>
        <c:axId val="24033499"/>
      </c:barChart>
      <c:catAx>
        <c:axId val="902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499"/>
        <c:auto val="1"/>
        <c:lblAlgn val="ctr"/>
        <c:lblOffset val="100"/>
        <c:noMultiLvlLbl val="0"/>
      </c:catAx>
      <c:valAx>
        <c:axId val="240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41107"/>
        <c:axId val="65922808"/>
      </c:barChart>
      <c:catAx>
        <c:axId val="2444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808"/>
        <c:auto val="1"/>
        <c:lblAlgn val="ctr"/>
        <c:lblOffset val="100"/>
        <c:noMultiLvlLbl val="0"/>
      </c:catAx>
      <c:valAx>
        <c:axId val="659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86605"/>
        <c:axId val="36807010"/>
      </c:barChart>
      <c:catAx>
        <c:axId val="5358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010"/>
        <c:auto val="1"/>
        <c:lblAlgn val="ctr"/>
        <c:lblOffset val="100"/>
        <c:noMultiLvlLbl val="0"/>
      </c:catAx>
      <c:valAx>
        <c:axId val="368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0442"/>
        <c:axId val="36979110"/>
      </c:barChart>
      <c:catAx>
        <c:axId val="626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110"/>
        <c:auto val="1"/>
        <c:lblAlgn val="ctr"/>
        <c:lblOffset val="100"/>
        <c:noMultiLvlLbl val="0"/>
      </c:catAx>
      <c:valAx>
        <c:axId val="369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91986"/>
        <c:axId val="10822449"/>
      </c:barChart>
      <c:catAx>
        <c:axId val="9549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449"/>
        <c:auto val="1"/>
        <c:lblAlgn val="ctr"/>
        <c:lblOffset val="100"/>
        <c:noMultiLvlLbl val="0"/>
      </c:catAx>
      <c:valAx>
        <c:axId val="1082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82786"/>
        <c:axId val="74687882"/>
      </c:barChart>
      <c:catAx>
        <c:axId val="9568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882"/>
        <c:auto val="1"/>
        <c:lblAlgn val="ctr"/>
        <c:lblOffset val="100"/>
        <c:noMultiLvlLbl val="0"/>
      </c:catAx>
      <c:valAx>
        <c:axId val="746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45714"/>
        <c:axId val="12931322"/>
      </c:barChart>
      <c:catAx>
        <c:axId val="4274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322"/>
        <c:auto val="1"/>
        <c:lblAlgn val="ctr"/>
        <c:lblOffset val="100"/>
        <c:noMultiLvlLbl val="0"/>
      </c:catAx>
      <c:valAx>
        <c:axId val="129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0775"/>
        <c:axId val="19529562"/>
      </c:barChart>
      <c:catAx>
        <c:axId val="844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562"/>
        <c:auto val="1"/>
        <c:lblAlgn val="ctr"/>
        <c:lblOffset val="100"/>
        <c:noMultiLvlLbl val="0"/>
      </c:catAx>
      <c:valAx>
        <c:axId val="1952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11094"/>
        <c:axId val="61579758"/>
      </c:barChart>
      <c:catAx>
        <c:axId val="7221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758"/>
        <c:auto val="1"/>
        <c:lblAlgn val="ctr"/>
        <c:lblOffset val="100"/>
        <c:noMultiLvlLbl val="0"/>
      </c:catAx>
      <c:valAx>
        <c:axId val="615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45923"/>
        <c:axId val="64450463"/>
      </c:barChart>
      <c:catAx>
        <c:axId val="495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463"/>
        <c:auto val="1"/>
        <c:lblAlgn val="ctr"/>
        <c:lblOffset val="100"/>
        <c:noMultiLvlLbl val="0"/>
      </c:catAx>
      <c:valAx>
        <c:axId val="644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