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46079"/>
        <c:axId val="30924317"/>
      </c:scatterChart>
      <c:valAx>
        <c:axId val="4714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317"/>
        <c:crossesAt val="0"/>
        <c:crossBetween val="midCat"/>
      </c:valAx>
      <c:valAx>
        <c:axId val="30924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05719"/>
        <c:axId val="71205830"/>
      </c:scatterChart>
      <c:valAx>
        <c:axId val="21105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830"/>
        <c:crossesAt val="0"/>
        <c:crossBetween val="midCat"/>
      </c:valAx>
      <c:valAx>
        <c:axId val="7120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14323"/>
        <c:axId val="88155156"/>
      </c:scatterChart>
      <c:valAx>
        <c:axId val="3071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5156"/>
        <c:crossesAt val="0"/>
        <c:crossBetween val="midCat"/>
      </c:valAx>
      <c:valAx>
        <c:axId val="88155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95572"/>
        <c:axId val="6677499"/>
      </c:scatterChart>
      <c:valAx>
        <c:axId val="4409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99"/>
        <c:crossesAt val="0"/>
        <c:crossBetween val="midCat"/>
      </c:valAx>
      <c:valAx>
        <c:axId val="6677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