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63661"/>
        <c:axId val="27308995"/>
      </c:barChart>
      <c:catAx>
        <c:axId val="7226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995"/>
        <c:auto val="1"/>
        <c:lblAlgn val="ctr"/>
        <c:lblOffset val="100"/>
        <c:noMultiLvlLbl val="0"/>
      </c:catAx>
      <c:valAx>
        <c:axId val="2730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39980"/>
        <c:axId val="28372436"/>
      </c:barChart>
      <c:catAx>
        <c:axId val="9723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436"/>
        <c:auto val="1"/>
        <c:lblAlgn val="ctr"/>
        <c:lblOffset val="100"/>
        <c:noMultiLvlLbl val="0"/>
      </c:catAx>
      <c:valAx>
        <c:axId val="2837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61711"/>
        <c:axId val="20919015"/>
      </c:barChart>
      <c:catAx>
        <c:axId val="9426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015"/>
        <c:auto val="1"/>
        <c:lblAlgn val="ctr"/>
        <c:lblOffset val="100"/>
        <c:noMultiLvlLbl val="0"/>
      </c:catAx>
      <c:valAx>
        <c:axId val="2091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24584"/>
        <c:axId val="2841847"/>
      </c:barChart>
      <c:catAx>
        <c:axId val="8342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47"/>
        <c:auto val="1"/>
        <c:lblAlgn val="ctr"/>
        <c:lblOffset val="100"/>
        <c:noMultiLvlLbl val="0"/>
      </c:catAx>
      <c:valAx>
        <c:axId val="284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85805"/>
        <c:axId val="39944806"/>
      </c:barChart>
      <c:catAx>
        <c:axId val="8458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806"/>
        <c:auto val="1"/>
        <c:lblAlgn val="ctr"/>
        <c:lblOffset val="100"/>
        <c:noMultiLvlLbl val="0"/>
      </c:catAx>
      <c:valAx>
        <c:axId val="3994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139181"/>
        <c:axId val="32265008"/>
      </c:barChart>
      <c:catAx>
        <c:axId val="5413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008"/>
        <c:auto val="1"/>
        <c:lblAlgn val="ctr"/>
        <c:lblOffset val="100"/>
        <c:noMultiLvlLbl val="0"/>
      </c:catAx>
      <c:valAx>
        <c:axId val="3226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55118"/>
        <c:axId val="80311592"/>
      </c:barChart>
      <c:catAx>
        <c:axId val="2045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592"/>
        <c:auto val="1"/>
        <c:lblAlgn val="ctr"/>
        <c:lblOffset val="100"/>
        <c:noMultiLvlLbl val="0"/>
      </c:catAx>
      <c:valAx>
        <c:axId val="8031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03237"/>
        <c:axId val="56112359"/>
      </c:barChart>
      <c:catAx>
        <c:axId val="3090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359"/>
        <c:auto val="1"/>
        <c:lblAlgn val="ctr"/>
        <c:lblOffset val="100"/>
        <c:noMultiLvlLbl val="0"/>
      </c:catAx>
      <c:valAx>
        <c:axId val="5611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95761"/>
        <c:axId val="46793135"/>
      </c:barChart>
      <c:catAx>
        <c:axId val="8499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135"/>
        <c:auto val="1"/>
        <c:lblAlgn val="ctr"/>
        <c:lblOffset val="100"/>
        <c:noMultiLvlLbl val="0"/>
      </c:catAx>
      <c:valAx>
        <c:axId val="4679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13256"/>
        <c:axId val="69726656"/>
      </c:barChart>
      <c:catAx>
        <c:axId val="5901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656"/>
        <c:auto val="1"/>
        <c:lblAlgn val="ctr"/>
        <c:lblOffset val="100"/>
        <c:noMultiLvlLbl val="0"/>
      </c:catAx>
      <c:valAx>
        <c:axId val="697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22735"/>
        <c:axId val="21334393"/>
      </c:barChart>
      <c:catAx>
        <c:axId val="3362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393"/>
        <c:auto val="1"/>
        <c:lblAlgn val="ctr"/>
        <c:lblOffset val="100"/>
        <c:noMultiLvlLbl val="0"/>
      </c:catAx>
      <c:valAx>
        <c:axId val="2133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22759"/>
        <c:axId val="49973670"/>
      </c:barChart>
      <c:catAx>
        <c:axId val="5322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670"/>
        <c:auto val="1"/>
        <c:lblAlgn val="ctr"/>
        <c:lblOffset val="100"/>
        <c:noMultiLvlLbl val="0"/>
      </c:catAx>
      <c:valAx>
        <c:axId val="4997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21798"/>
        <c:axId val="43554741"/>
      </c:barChart>
      <c:catAx>
        <c:axId val="5012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741"/>
        <c:auto val="1"/>
        <c:lblAlgn val="ctr"/>
        <c:lblOffset val="100"/>
        <c:noMultiLvlLbl val="0"/>
      </c:catAx>
      <c:valAx>
        <c:axId val="43554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0985"/>
        <c:axId val="53152570"/>
      </c:barChart>
      <c:catAx>
        <c:axId val="6150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2570"/>
        <c:auto val="1"/>
        <c:lblAlgn val="ctr"/>
        <c:lblOffset val="100"/>
        <c:noMultiLvlLbl val="0"/>
      </c:catAx>
      <c:valAx>
        <c:axId val="531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60583"/>
        <c:axId val="79380307"/>
      </c:barChart>
      <c:catAx>
        <c:axId val="2196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307"/>
        <c:auto val="1"/>
        <c:lblAlgn val="ctr"/>
        <c:lblOffset val="100"/>
        <c:noMultiLvlLbl val="0"/>
      </c:catAx>
      <c:valAx>
        <c:axId val="7938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45911"/>
        <c:axId val="7572731"/>
      </c:barChart>
      <c:catAx>
        <c:axId val="16845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31"/>
        <c:auto val="1"/>
        <c:lblAlgn val="ctr"/>
        <c:lblOffset val="100"/>
        <c:noMultiLvlLbl val="0"/>
      </c:catAx>
      <c:valAx>
        <c:axId val="757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5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196220"/>
        <c:axId val="51668327"/>
      </c:barChart>
      <c:catAx>
        <c:axId val="7519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327"/>
        <c:auto val="1"/>
        <c:lblAlgn val="ctr"/>
        <c:lblOffset val="100"/>
        <c:noMultiLvlLbl val="0"/>
      </c:catAx>
      <c:valAx>
        <c:axId val="5166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480960"/>
        <c:axId val="56159392"/>
      </c:barChart>
      <c:catAx>
        <c:axId val="5348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392"/>
        <c:auto val="1"/>
        <c:lblAlgn val="ctr"/>
        <c:lblOffset val="100"/>
        <c:noMultiLvlLbl val="0"/>
      </c:catAx>
      <c:valAx>
        <c:axId val="561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