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74344"/>
        <c:axId val="15316038"/>
      </c:scatterChart>
      <c:valAx>
        <c:axId val="4217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038"/>
        <c:crossesAt val="0"/>
        <c:crossBetween val="midCat"/>
      </c:valAx>
      <c:valAx>
        <c:axId val="1531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91280"/>
        <c:axId val="45780392"/>
      </c:scatterChart>
      <c:valAx>
        <c:axId val="2719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392"/>
        <c:crossesAt val="0"/>
        <c:crossBetween val="midCat"/>
      </c:valAx>
      <c:valAx>
        <c:axId val="4578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16143"/>
        <c:axId val="4859036"/>
      </c:scatterChart>
      <c:valAx>
        <c:axId val="7901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36"/>
        <c:crossesAt val="0"/>
        <c:crossBetween val="midCat"/>
      </c:valAx>
      <c:valAx>
        <c:axId val="485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21828"/>
        <c:axId val="70789658"/>
      </c:scatterChart>
      <c:valAx>
        <c:axId val="1882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658"/>
        <c:crossesAt val="0"/>
        <c:crossBetween val="midCat"/>
      </c:valAx>
      <c:valAx>
        <c:axId val="7078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