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7122"/>
        <c:axId val="13078980"/>
      </c:barChart>
      <c:catAx>
        <c:axId val="920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980"/>
        <c:auto val="1"/>
        <c:lblAlgn val="ctr"/>
        <c:lblOffset val="100"/>
        <c:noMultiLvlLbl val="0"/>
      </c:catAx>
      <c:valAx>
        <c:axId val="130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14274"/>
        <c:axId val="83135471"/>
      </c:barChart>
      <c:catAx>
        <c:axId val="644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71"/>
        <c:auto val="1"/>
        <c:lblAlgn val="ctr"/>
        <c:lblOffset val="100"/>
        <c:noMultiLvlLbl val="0"/>
      </c:catAx>
      <c:valAx>
        <c:axId val="831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9389"/>
        <c:axId val="24875130"/>
      </c:barChart>
      <c:catAx>
        <c:axId val="478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130"/>
        <c:auto val="1"/>
        <c:lblAlgn val="ctr"/>
        <c:lblOffset val="100"/>
        <c:noMultiLvlLbl val="0"/>
      </c:catAx>
      <c:valAx>
        <c:axId val="248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7045"/>
        <c:axId val="85357272"/>
      </c:barChart>
      <c:catAx>
        <c:axId val="917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72"/>
        <c:auto val="1"/>
        <c:lblAlgn val="ctr"/>
        <c:lblOffset val="100"/>
        <c:noMultiLvlLbl val="0"/>
      </c:catAx>
      <c:valAx>
        <c:axId val="853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46972"/>
        <c:axId val="80535092"/>
      </c:barChart>
      <c:catAx>
        <c:axId val="247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92"/>
        <c:auto val="1"/>
        <c:lblAlgn val="ctr"/>
        <c:lblOffset val="100"/>
        <c:noMultiLvlLbl val="0"/>
      </c:catAx>
      <c:valAx>
        <c:axId val="805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44587"/>
        <c:axId val="58078898"/>
      </c:barChart>
      <c:catAx>
        <c:axId val="195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98"/>
        <c:auto val="1"/>
        <c:lblAlgn val="ctr"/>
        <c:lblOffset val="100"/>
        <c:noMultiLvlLbl val="0"/>
      </c:catAx>
      <c:valAx>
        <c:axId val="580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6392"/>
        <c:axId val="59077244"/>
      </c:barChart>
      <c:catAx>
        <c:axId val="667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244"/>
        <c:auto val="1"/>
        <c:lblAlgn val="ctr"/>
        <c:lblOffset val="100"/>
        <c:noMultiLvlLbl val="0"/>
      </c:catAx>
      <c:valAx>
        <c:axId val="590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99242"/>
        <c:axId val="41638766"/>
      </c:barChart>
      <c:catAx>
        <c:axId val="288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66"/>
        <c:auto val="1"/>
        <c:lblAlgn val="ctr"/>
        <c:lblOffset val="100"/>
        <c:noMultiLvlLbl val="0"/>
      </c:catAx>
      <c:valAx>
        <c:axId val="416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443"/>
        <c:axId val="70852840"/>
      </c:barChart>
      <c:catAx>
        <c:axId val="5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40"/>
        <c:auto val="1"/>
        <c:lblAlgn val="ctr"/>
        <c:lblOffset val="100"/>
        <c:noMultiLvlLbl val="0"/>
      </c:catAx>
      <c:valAx>
        <c:axId val="708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4306"/>
        <c:axId val="84893507"/>
      </c:barChart>
      <c:catAx>
        <c:axId val="391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507"/>
        <c:auto val="1"/>
        <c:lblAlgn val="ctr"/>
        <c:lblOffset val="100"/>
        <c:noMultiLvlLbl val="0"/>
      </c:catAx>
      <c:valAx>
        <c:axId val="848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7602"/>
        <c:axId val="40257463"/>
      </c:barChart>
      <c:catAx>
        <c:axId val="688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63"/>
        <c:auto val="1"/>
        <c:lblAlgn val="ctr"/>
        <c:lblOffset val="100"/>
        <c:noMultiLvlLbl val="0"/>
      </c:catAx>
      <c:valAx>
        <c:axId val="402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9641"/>
        <c:axId val="50681164"/>
      </c:barChart>
      <c:catAx>
        <c:axId val="507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64"/>
        <c:auto val="1"/>
        <c:lblAlgn val="ctr"/>
        <c:lblOffset val="100"/>
        <c:noMultiLvlLbl val="0"/>
      </c:catAx>
      <c:valAx>
        <c:axId val="506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7112"/>
        <c:axId val="13214179"/>
      </c:barChart>
      <c:catAx>
        <c:axId val="510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79"/>
        <c:auto val="1"/>
        <c:lblAlgn val="ctr"/>
        <c:lblOffset val="100"/>
        <c:noMultiLvlLbl val="0"/>
      </c:catAx>
      <c:valAx>
        <c:axId val="132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11894"/>
        <c:axId val="30212726"/>
      </c:barChart>
      <c:catAx>
        <c:axId val="868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726"/>
        <c:auto val="1"/>
        <c:lblAlgn val="ctr"/>
        <c:lblOffset val="100"/>
        <c:noMultiLvlLbl val="0"/>
      </c:catAx>
      <c:valAx>
        <c:axId val="302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748"/>
        <c:axId val="20040475"/>
      </c:barChart>
      <c:catAx>
        <c:axId val="21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75"/>
        <c:auto val="1"/>
        <c:lblAlgn val="ctr"/>
        <c:lblOffset val="100"/>
        <c:noMultiLvlLbl val="0"/>
      </c:catAx>
      <c:valAx>
        <c:axId val="200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639"/>
        <c:axId val="88349650"/>
      </c:barChart>
      <c:catAx>
        <c:axId val="45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650"/>
        <c:auto val="1"/>
        <c:lblAlgn val="ctr"/>
        <c:lblOffset val="100"/>
        <c:noMultiLvlLbl val="0"/>
      </c:catAx>
      <c:valAx>
        <c:axId val="883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9821"/>
        <c:axId val="79277031"/>
      </c:barChart>
      <c:catAx>
        <c:axId val="766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31"/>
        <c:auto val="1"/>
        <c:lblAlgn val="ctr"/>
        <c:lblOffset val="100"/>
        <c:noMultiLvlLbl val="0"/>
      </c:catAx>
      <c:valAx>
        <c:axId val="792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5165"/>
        <c:axId val="51689961"/>
      </c:barChart>
      <c:catAx>
        <c:axId val="312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61"/>
        <c:auto val="1"/>
        <c:lblAlgn val="ctr"/>
        <c:lblOffset val="100"/>
        <c:noMultiLvlLbl val="0"/>
      </c:catAx>
      <c:valAx>
        <c:axId val="516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