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74279"/>
        <c:axId val="13635146"/>
      </c:barChart>
      <c:catAx>
        <c:axId val="6877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146"/>
        <c:auto val="1"/>
        <c:lblAlgn val="ctr"/>
        <c:lblOffset val="100"/>
        <c:noMultiLvlLbl val="0"/>
      </c:catAx>
      <c:valAx>
        <c:axId val="136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67339"/>
        <c:axId val="52411913"/>
      </c:barChart>
      <c:catAx>
        <c:axId val="8176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913"/>
        <c:auto val="1"/>
        <c:lblAlgn val="ctr"/>
        <c:lblOffset val="100"/>
        <c:noMultiLvlLbl val="0"/>
      </c:catAx>
      <c:valAx>
        <c:axId val="524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1089"/>
        <c:axId val="40548613"/>
      </c:barChart>
      <c:catAx>
        <c:axId val="61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613"/>
        <c:auto val="1"/>
        <c:lblAlgn val="ctr"/>
        <c:lblOffset val="100"/>
        <c:noMultiLvlLbl val="0"/>
      </c:catAx>
      <c:valAx>
        <c:axId val="405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06054"/>
        <c:axId val="59704884"/>
      </c:barChart>
      <c:catAx>
        <c:axId val="2390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884"/>
        <c:auto val="1"/>
        <c:lblAlgn val="ctr"/>
        <c:lblOffset val="100"/>
        <c:noMultiLvlLbl val="0"/>
      </c:catAx>
      <c:valAx>
        <c:axId val="597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14364"/>
        <c:axId val="1615003"/>
      </c:barChart>
      <c:catAx>
        <c:axId val="724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03"/>
        <c:auto val="1"/>
        <c:lblAlgn val="ctr"/>
        <c:lblOffset val="100"/>
        <c:noMultiLvlLbl val="0"/>
      </c:catAx>
      <c:valAx>
        <c:axId val="161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1502"/>
        <c:axId val="52827934"/>
      </c:barChart>
      <c:catAx>
        <c:axId val="70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934"/>
        <c:auto val="1"/>
        <c:lblAlgn val="ctr"/>
        <c:lblOffset val="100"/>
        <c:noMultiLvlLbl val="0"/>
      </c:catAx>
      <c:valAx>
        <c:axId val="528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3493"/>
        <c:axId val="89392305"/>
      </c:barChart>
      <c:catAx>
        <c:axId val="7211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305"/>
        <c:auto val="1"/>
        <c:lblAlgn val="ctr"/>
        <c:lblOffset val="100"/>
        <c:noMultiLvlLbl val="0"/>
      </c:catAx>
      <c:valAx>
        <c:axId val="893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98"/>
        <c:axId val="85577693"/>
      </c:barChart>
      <c:catAx>
        <c:axId val="4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693"/>
        <c:auto val="1"/>
        <c:lblAlgn val="ctr"/>
        <c:lblOffset val="100"/>
        <c:noMultiLvlLbl val="0"/>
      </c:catAx>
      <c:valAx>
        <c:axId val="855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48495"/>
        <c:axId val="5247380"/>
      </c:barChart>
      <c:catAx>
        <c:axId val="9104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80"/>
        <c:auto val="1"/>
        <c:lblAlgn val="ctr"/>
        <c:lblOffset val="100"/>
        <c:noMultiLvlLbl val="0"/>
      </c:catAx>
      <c:valAx>
        <c:axId val="52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48788"/>
        <c:axId val="82253555"/>
      </c:barChart>
      <c:catAx>
        <c:axId val="160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555"/>
        <c:auto val="1"/>
        <c:lblAlgn val="ctr"/>
        <c:lblOffset val="100"/>
        <c:noMultiLvlLbl val="0"/>
      </c:catAx>
      <c:valAx>
        <c:axId val="822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37476"/>
        <c:axId val="91013047"/>
      </c:barChart>
      <c:catAx>
        <c:axId val="8283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047"/>
        <c:auto val="1"/>
        <c:lblAlgn val="ctr"/>
        <c:lblOffset val="100"/>
        <c:noMultiLvlLbl val="0"/>
      </c:catAx>
      <c:valAx>
        <c:axId val="910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86658"/>
        <c:axId val="38582327"/>
      </c:barChart>
      <c:catAx>
        <c:axId val="1708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327"/>
        <c:auto val="1"/>
        <c:lblAlgn val="ctr"/>
        <c:lblOffset val="100"/>
        <c:noMultiLvlLbl val="0"/>
      </c:catAx>
      <c:valAx>
        <c:axId val="385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97776"/>
        <c:axId val="45279464"/>
      </c:barChart>
      <c:catAx>
        <c:axId val="3869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464"/>
        <c:auto val="1"/>
        <c:lblAlgn val="ctr"/>
        <c:lblOffset val="100"/>
        <c:noMultiLvlLbl val="0"/>
      </c:catAx>
      <c:valAx>
        <c:axId val="4527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97551"/>
        <c:axId val="42740876"/>
      </c:barChart>
      <c:catAx>
        <c:axId val="1909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876"/>
        <c:auto val="1"/>
        <c:lblAlgn val="ctr"/>
        <c:lblOffset val="100"/>
        <c:noMultiLvlLbl val="0"/>
      </c:catAx>
      <c:valAx>
        <c:axId val="427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30472"/>
        <c:axId val="17500902"/>
      </c:barChart>
      <c:catAx>
        <c:axId val="4953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902"/>
        <c:auto val="1"/>
        <c:lblAlgn val="ctr"/>
        <c:lblOffset val="100"/>
        <c:noMultiLvlLbl val="0"/>
      </c:catAx>
      <c:valAx>
        <c:axId val="175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28706"/>
        <c:axId val="78898744"/>
      </c:barChart>
      <c:catAx>
        <c:axId val="529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744"/>
        <c:auto val="1"/>
        <c:lblAlgn val="ctr"/>
        <c:lblOffset val="100"/>
        <c:noMultiLvlLbl val="0"/>
      </c:catAx>
      <c:valAx>
        <c:axId val="788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14298"/>
        <c:axId val="4223358"/>
      </c:barChart>
      <c:catAx>
        <c:axId val="4161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58"/>
        <c:auto val="1"/>
        <c:lblAlgn val="ctr"/>
        <c:lblOffset val="100"/>
        <c:noMultiLvlLbl val="0"/>
      </c:catAx>
      <c:valAx>
        <c:axId val="422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61116"/>
        <c:axId val="79028276"/>
      </c:barChart>
      <c:catAx>
        <c:axId val="2276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276"/>
        <c:auto val="1"/>
        <c:lblAlgn val="ctr"/>
        <c:lblOffset val="100"/>
        <c:noMultiLvlLbl val="0"/>
      </c:catAx>
      <c:valAx>
        <c:axId val="790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