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481"/>
        <c:axId val="70344703"/>
      </c:scatterChart>
      <c:valAx>
        <c:axId val="610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703"/>
        <c:crossesAt val="0"/>
        <c:crossBetween val="midCat"/>
      </c:valAx>
      <c:valAx>
        <c:axId val="7034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30962"/>
        <c:axId val="58253343"/>
      </c:scatterChart>
      <c:valAx>
        <c:axId val="6443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343"/>
        <c:crossesAt val="0"/>
        <c:crossBetween val="midCat"/>
      </c:valAx>
      <c:valAx>
        <c:axId val="5825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96844"/>
        <c:axId val="14069558"/>
      </c:scatterChart>
      <c:valAx>
        <c:axId val="3659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558"/>
        <c:crossesAt val="0"/>
        <c:crossBetween val="midCat"/>
      </c:valAx>
      <c:valAx>
        <c:axId val="1406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0194"/>
        <c:axId val="92770248"/>
      </c:scatterChart>
      <c:valAx>
        <c:axId val="5170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248"/>
        <c:crossesAt val="0"/>
        <c:crossBetween val="midCat"/>
      </c:valAx>
      <c:valAx>
        <c:axId val="9277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