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7455"/>
        <c:axId val="44609277"/>
      </c:scatterChart>
      <c:valAx>
        <c:axId val="8628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277"/>
        <c:crossesAt val="0"/>
        <c:crossBetween val="midCat"/>
      </c:valAx>
      <c:valAx>
        <c:axId val="4460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63303"/>
        <c:axId val="52711193"/>
      </c:scatterChart>
      <c:valAx>
        <c:axId val="3456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93"/>
        <c:crossesAt val="0"/>
        <c:crossBetween val="midCat"/>
      </c:valAx>
      <c:valAx>
        <c:axId val="5271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8411"/>
        <c:axId val="89476127"/>
      </c:scatterChart>
      <c:valAx>
        <c:axId val="6064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127"/>
        <c:crossesAt val="0"/>
        <c:crossBetween val="midCat"/>
      </c:valAx>
      <c:valAx>
        <c:axId val="8947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9598"/>
        <c:axId val="39206184"/>
      </c:scatterChart>
      <c:valAx>
        <c:axId val="5641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184"/>
        <c:crossesAt val="0"/>
        <c:crossBetween val="midCat"/>
      </c:valAx>
      <c:valAx>
        <c:axId val="3920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