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69997"/>
        <c:axId val="31073853"/>
      </c:barChart>
      <c:catAx>
        <c:axId val="5476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853"/>
        <c:auto val="1"/>
        <c:lblAlgn val="ctr"/>
        <c:lblOffset val="100"/>
        <c:noMultiLvlLbl val="0"/>
      </c:catAx>
      <c:valAx>
        <c:axId val="310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09427"/>
        <c:axId val="28667881"/>
      </c:barChart>
      <c:catAx>
        <c:axId val="9350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881"/>
        <c:auto val="1"/>
        <c:lblAlgn val="ctr"/>
        <c:lblOffset val="100"/>
        <c:noMultiLvlLbl val="0"/>
      </c:catAx>
      <c:valAx>
        <c:axId val="286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37184"/>
        <c:axId val="58402165"/>
      </c:barChart>
      <c:catAx>
        <c:axId val="8983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165"/>
        <c:auto val="1"/>
        <c:lblAlgn val="ctr"/>
        <c:lblOffset val="100"/>
        <c:noMultiLvlLbl val="0"/>
      </c:catAx>
      <c:valAx>
        <c:axId val="584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28838"/>
        <c:axId val="32013539"/>
      </c:barChart>
      <c:catAx>
        <c:axId val="8242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539"/>
        <c:auto val="1"/>
        <c:lblAlgn val="ctr"/>
        <c:lblOffset val="100"/>
        <c:noMultiLvlLbl val="0"/>
      </c:catAx>
      <c:valAx>
        <c:axId val="320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96789"/>
        <c:axId val="83008342"/>
      </c:barChart>
      <c:catAx>
        <c:axId val="3649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342"/>
        <c:auto val="1"/>
        <c:lblAlgn val="ctr"/>
        <c:lblOffset val="100"/>
        <c:noMultiLvlLbl val="0"/>
      </c:catAx>
      <c:valAx>
        <c:axId val="830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40434"/>
        <c:axId val="25410660"/>
      </c:barChart>
      <c:catAx>
        <c:axId val="384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660"/>
        <c:auto val="1"/>
        <c:lblAlgn val="ctr"/>
        <c:lblOffset val="100"/>
        <c:noMultiLvlLbl val="0"/>
      </c:catAx>
      <c:valAx>
        <c:axId val="2541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0527"/>
        <c:axId val="86363628"/>
      </c:barChart>
      <c:catAx>
        <c:axId val="626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628"/>
        <c:auto val="1"/>
        <c:lblAlgn val="ctr"/>
        <c:lblOffset val="100"/>
        <c:noMultiLvlLbl val="0"/>
      </c:catAx>
      <c:valAx>
        <c:axId val="863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30015"/>
        <c:axId val="74811019"/>
      </c:barChart>
      <c:catAx>
        <c:axId val="808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019"/>
        <c:auto val="1"/>
        <c:lblAlgn val="ctr"/>
        <c:lblOffset val="100"/>
        <c:noMultiLvlLbl val="0"/>
      </c:catAx>
      <c:valAx>
        <c:axId val="748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34168"/>
        <c:axId val="85663239"/>
      </c:barChart>
      <c:catAx>
        <c:axId val="187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239"/>
        <c:auto val="1"/>
        <c:lblAlgn val="ctr"/>
        <c:lblOffset val="100"/>
        <c:noMultiLvlLbl val="0"/>
      </c:catAx>
      <c:valAx>
        <c:axId val="856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63283"/>
        <c:axId val="23625307"/>
      </c:barChart>
      <c:catAx>
        <c:axId val="3736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307"/>
        <c:auto val="1"/>
        <c:lblAlgn val="ctr"/>
        <c:lblOffset val="100"/>
        <c:noMultiLvlLbl val="0"/>
      </c:catAx>
      <c:valAx>
        <c:axId val="236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55120"/>
        <c:axId val="97498610"/>
      </c:barChart>
      <c:catAx>
        <c:axId val="9605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610"/>
        <c:auto val="1"/>
        <c:lblAlgn val="ctr"/>
        <c:lblOffset val="100"/>
        <c:noMultiLvlLbl val="0"/>
      </c:catAx>
      <c:valAx>
        <c:axId val="9749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8349"/>
        <c:axId val="83434642"/>
      </c:barChart>
      <c:catAx>
        <c:axId val="726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642"/>
        <c:auto val="1"/>
        <c:lblAlgn val="ctr"/>
        <c:lblOffset val="100"/>
        <c:noMultiLvlLbl val="0"/>
      </c:catAx>
      <c:valAx>
        <c:axId val="834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28522"/>
        <c:axId val="74913195"/>
      </c:barChart>
      <c:catAx>
        <c:axId val="4932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195"/>
        <c:auto val="1"/>
        <c:lblAlgn val="ctr"/>
        <c:lblOffset val="100"/>
        <c:noMultiLvlLbl val="0"/>
      </c:catAx>
      <c:valAx>
        <c:axId val="749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04034"/>
        <c:axId val="48846059"/>
      </c:barChart>
      <c:catAx>
        <c:axId val="2160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059"/>
        <c:auto val="1"/>
        <c:lblAlgn val="ctr"/>
        <c:lblOffset val="100"/>
        <c:noMultiLvlLbl val="0"/>
      </c:catAx>
      <c:valAx>
        <c:axId val="488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9355"/>
        <c:axId val="5775393"/>
      </c:barChart>
      <c:catAx>
        <c:axId val="300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93"/>
        <c:auto val="1"/>
        <c:lblAlgn val="ctr"/>
        <c:lblOffset val="100"/>
        <c:noMultiLvlLbl val="0"/>
      </c:catAx>
      <c:valAx>
        <c:axId val="57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58953"/>
        <c:axId val="59751178"/>
      </c:barChart>
      <c:catAx>
        <c:axId val="4205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178"/>
        <c:auto val="1"/>
        <c:lblAlgn val="ctr"/>
        <c:lblOffset val="100"/>
        <c:noMultiLvlLbl val="0"/>
      </c:catAx>
      <c:valAx>
        <c:axId val="597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39204"/>
        <c:axId val="44634058"/>
      </c:barChart>
      <c:catAx>
        <c:axId val="6113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058"/>
        <c:auto val="1"/>
        <c:lblAlgn val="ctr"/>
        <c:lblOffset val="100"/>
        <c:noMultiLvlLbl val="0"/>
      </c:catAx>
      <c:valAx>
        <c:axId val="446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1144"/>
        <c:axId val="45851325"/>
      </c:barChart>
      <c:catAx>
        <c:axId val="117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325"/>
        <c:auto val="1"/>
        <c:lblAlgn val="ctr"/>
        <c:lblOffset val="100"/>
        <c:noMultiLvlLbl val="0"/>
      </c:catAx>
      <c:valAx>
        <c:axId val="458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