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91951"/>
        <c:axId val="63640965"/>
      </c:barChart>
      <c:catAx>
        <c:axId val="9259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965"/>
        <c:auto val="1"/>
        <c:lblAlgn val="ctr"/>
        <c:lblOffset val="100"/>
        <c:noMultiLvlLbl val="0"/>
      </c:catAx>
      <c:valAx>
        <c:axId val="636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91761"/>
        <c:axId val="77641640"/>
      </c:barChart>
      <c:catAx>
        <c:axId val="764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640"/>
        <c:auto val="1"/>
        <c:lblAlgn val="ctr"/>
        <c:lblOffset val="100"/>
        <c:noMultiLvlLbl val="0"/>
      </c:catAx>
      <c:valAx>
        <c:axId val="776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64990"/>
        <c:axId val="95836330"/>
      </c:barChart>
      <c:catAx>
        <c:axId val="8236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330"/>
        <c:auto val="1"/>
        <c:lblAlgn val="ctr"/>
        <c:lblOffset val="100"/>
        <c:noMultiLvlLbl val="0"/>
      </c:catAx>
      <c:valAx>
        <c:axId val="958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17020"/>
        <c:axId val="71615755"/>
      </c:barChart>
      <c:catAx>
        <c:axId val="2401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755"/>
        <c:auto val="1"/>
        <c:lblAlgn val="ctr"/>
        <c:lblOffset val="100"/>
        <c:noMultiLvlLbl val="0"/>
      </c:catAx>
      <c:valAx>
        <c:axId val="716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38329"/>
        <c:axId val="83551129"/>
      </c:barChart>
      <c:catAx>
        <c:axId val="758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129"/>
        <c:auto val="1"/>
        <c:lblAlgn val="ctr"/>
        <c:lblOffset val="100"/>
        <c:noMultiLvlLbl val="0"/>
      </c:catAx>
      <c:valAx>
        <c:axId val="835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46126"/>
        <c:axId val="62878955"/>
      </c:barChart>
      <c:catAx>
        <c:axId val="638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955"/>
        <c:auto val="1"/>
        <c:lblAlgn val="ctr"/>
        <c:lblOffset val="100"/>
        <c:noMultiLvlLbl val="0"/>
      </c:catAx>
      <c:valAx>
        <c:axId val="628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23550"/>
        <c:axId val="71610455"/>
      </c:barChart>
      <c:catAx>
        <c:axId val="224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455"/>
        <c:auto val="1"/>
        <c:lblAlgn val="ctr"/>
        <c:lblOffset val="100"/>
        <c:noMultiLvlLbl val="0"/>
      </c:catAx>
      <c:valAx>
        <c:axId val="716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88902"/>
        <c:axId val="45325395"/>
      </c:barChart>
      <c:catAx>
        <c:axId val="8918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395"/>
        <c:auto val="1"/>
        <c:lblAlgn val="ctr"/>
        <c:lblOffset val="100"/>
        <c:noMultiLvlLbl val="0"/>
      </c:catAx>
      <c:valAx>
        <c:axId val="4532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2792"/>
        <c:axId val="62685511"/>
      </c:barChart>
      <c:catAx>
        <c:axId val="3508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511"/>
        <c:auto val="1"/>
        <c:lblAlgn val="ctr"/>
        <c:lblOffset val="100"/>
        <c:noMultiLvlLbl val="0"/>
      </c:catAx>
      <c:valAx>
        <c:axId val="626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52683"/>
        <c:axId val="88662359"/>
      </c:barChart>
      <c:catAx>
        <c:axId val="739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359"/>
        <c:auto val="1"/>
        <c:lblAlgn val="ctr"/>
        <c:lblOffset val="100"/>
        <c:noMultiLvlLbl val="0"/>
      </c:catAx>
      <c:valAx>
        <c:axId val="886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35237"/>
        <c:axId val="92211355"/>
      </c:barChart>
      <c:catAx>
        <c:axId val="9803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355"/>
        <c:auto val="1"/>
        <c:lblAlgn val="ctr"/>
        <c:lblOffset val="100"/>
        <c:noMultiLvlLbl val="0"/>
      </c:catAx>
      <c:valAx>
        <c:axId val="922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0915"/>
        <c:axId val="82620029"/>
      </c:barChart>
      <c:catAx>
        <c:axId val="8250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029"/>
        <c:auto val="1"/>
        <c:lblAlgn val="ctr"/>
        <c:lblOffset val="100"/>
        <c:noMultiLvlLbl val="0"/>
      </c:catAx>
      <c:valAx>
        <c:axId val="826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0740"/>
        <c:axId val="76452090"/>
      </c:barChart>
      <c:catAx>
        <c:axId val="9495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090"/>
        <c:auto val="1"/>
        <c:lblAlgn val="ctr"/>
        <c:lblOffset val="100"/>
        <c:noMultiLvlLbl val="0"/>
      </c:catAx>
      <c:valAx>
        <c:axId val="764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61042"/>
        <c:axId val="87478003"/>
      </c:barChart>
      <c:catAx>
        <c:axId val="9106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03"/>
        <c:auto val="1"/>
        <c:lblAlgn val="ctr"/>
        <c:lblOffset val="100"/>
        <c:noMultiLvlLbl val="0"/>
      </c:catAx>
      <c:valAx>
        <c:axId val="874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38350"/>
        <c:axId val="38632510"/>
      </c:barChart>
      <c:catAx>
        <c:axId val="2823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510"/>
        <c:auto val="1"/>
        <c:lblAlgn val="ctr"/>
        <c:lblOffset val="100"/>
        <c:noMultiLvlLbl val="0"/>
      </c:catAx>
      <c:valAx>
        <c:axId val="386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6519"/>
        <c:axId val="86895325"/>
      </c:barChart>
      <c:catAx>
        <c:axId val="799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325"/>
        <c:auto val="1"/>
        <c:lblAlgn val="ctr"/>
        <c:lblOffset val="100"/>
        <c:noMultiLvlLbl val="0"/>
      </c:catAx>
      <c:valAx>
        <c:axId val="868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69290"/>
        <c:axId val="99817688"/>
      </c:barChart>
      <c:catAx>
        <c:axId val="4106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688"/>
        <c:auto val="1"/>
        <c:lblAlgn val="ctr"/>
        <c:lblOffset val="100"/>
        <c:noMultiLvlLbl val="0"/>
      </c:catAx>
      <c:valAx>
        <c:axId val="9981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60628"/>
        <c:axId val="76409512"/>
      </c:barChart>
      <c:catAx>
        <c:axId val="8476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512"/>
        <c:auto val="1"/>
        <c:lblAlgn val="ctr"/>
        <c:lblOffset val="100"/>
        <c:noMultiLvlLbl val="0"/>
      </c:catAx>
      <c:valAx>
        <c:axId val="764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