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45778"/>
        <c:axId val="12944572"/>
      </c:scatterChart>
      <c:valAx>
        <c:axId val="9314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572"/>
        <c:crossesAt val="0"/>
        <c:crossBetween val="midCat"/>
      </c:valAx>
      <c:valAx>
        <c:axId val="1294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24014"/>
        <c:axId val="28840190"/>
      </c:scatterChart>
      <c:valAx>
        <c:axId val="4292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190"/>
        <c:crossesAt val="0"/>
        <c:crossBetween val="midCat"/>
      </c:valAx>
      <c:valAx>
        <c:axId val="2884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04101"/>
        <c:axId val="12812609"/>
      </c:scatterChart>
      <c:valAx>
        <c:axId val="8430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609"/>
        <c:crossesAt val="0"/>
        <c:crossBetween val="midCat"/>
      </c:valAx>
      <c:valAx>
        <c:axId val="1281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78484"/>
        <c:axId val="61114103"/>
      </c:scatterChart>
      <c:valAx>
        <c:axId val="9087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103"/>
        <c:crossesAt val="0"/>
        <c:crossBetween val="midCat"/>
      </c:valAx>
      <c:valAx>
        <c:axId val="6111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