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82766"/>
        <c:axId val="18116032"/>
      </c:barChart>
      <c:catAx>
        <c:axId val="4028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32"/>
        <c:auto val="1"/>
        <c:lblAlgn val="ctr"/>
        <c:lblOffset val="100"/>
        <c:noMultiLvlLbl val="0"/>
      </c:catAx>
      <c:valAx>
        <c:axId val="181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38360"/>
        <c:axId val="38496592"/>
      </c:barChart>
      <c:catAx>
        <c:axId val="433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592"/>
        <c:auto val="1"/>
        <c:lblAlgn val="ctr"/>
        <c:lblOffset val="100"/>
        <c:noMultiLvlLbl val="0"/>
      </c:catAx>
      <c:valAx>
        <c:axId val="384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3764"/>
        <c:axId val="34580942"/>
      </c:barChart>
      <c:catAx>
        <c:axId val="491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942"/>
        <c:auto val="1"/>
        <c:lblAlgn val="ctr"/>
        <c:lblOffset val="100"/>
        <c:noMultiLvlLbl val="0"/>
      </c:catAx>
      <c:valAx>
        <c:axId val="345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89261"/>
        <c:axId val="20646076"/>
      </c:barChart>
      <c:catAx>
        <c:axId val="128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076"/>
        <c:auto val="1"/>
        <c:lblAlgn val="ctr"/>
        <c:lblOffset val="100"/>
        <c:noMultiLvlLbl val="0"/>
      </c:catAx>
      <c:valAx>
        <c:axId val="206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1075"/>
        <c:axId val="52337387"/>
      </c:barChart>
      <c:catAx>
        <c:axId val="235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387"/>
        <c:auto val="1"/>
        <c:lblAlgn val="ctr"/>
        <c:lblOffset val="100"/>
        <c:noMultiLvlLbl val="0"/>
      </c:catAx>
      <c:valAx>
        <c:axId val="523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5129"/>
        <c:axId val="81791266"/>
      </c:barChart>
      <c:catAx>
        <c:axId val="799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66"/>
        <c:auto val="1"/>
        <c:lblAlgn val="ctr"/>
        <c:lblOffset val="100"/>
        <c:noMultiLvlLbl val="0"/>
      </c:catAx>
      <c:valAx>
        <c:axId val="817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2679"/>
        <c:axId val="86930490"/>
      </c:barChart>
      <c:catAx>
        <c:axId val="306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490"/>
        <c:auto val="1"/>
        <c:lblAlgn val="ctr"/>
        <c:lblOffset val="100"/>
        <c:noMultiLvlLbl val="0"/>
      </c:catAx>
      <c:valAx>
        <c:axId val="869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57546"/>
        <c:axId val="40247352"/>
      </c:barChart>
      <c:catAx>
        <c:axId val="415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352"/>
        <c:auto val="1"/>
        <c:lblAlgn val="ctr"/>
        <c:lblOffset val="100"/>
        <c:noMultiLvlLbl val="0"/>
      </c:catAx>
      <c:valAx>
        <c:axId val="402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81506"/>
        <c:axId val="28728776"/>
      </c:barChart>
      <c:catAx>
        <c:axId val="163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776"/>
        <c:auto val="1"/>
        <c:lblAlgn val="ctr"/>
        <c:lblOffset val="100"/>
        <c:noMultiLvlLbl val="0"/>
      </c:catAx>
      <c:valAx>
        <c:axId val="287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54905"/>
        <c:axId val="88857525"/>
      </c:barChart>
      <c:catAx>
        <c:axId val="599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25"/>
        <c:auto val="1"/>
        <c:lblAlgn val="ctr"/>
        <c:lblOffset val="100"/>
        <c:noMultiLvlLbl val="0"/>
      </c:catAx>
      <c:valAx>
        <c:axId val="888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06141"/>
        <c:axId val="49358038"/>
      </c:barChart>
      <c:catAx>
        <c:axId val="788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038"/>
        <c:auto val="1"/>
        <c:lblAlgn val="ctr"/>
        <c:lblOffset val="100"/>
        <c:noMultiLvlLbl val="0"/>
      </c:catAx>
      <c:valAx>
        <c:axId val="493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3359"/>
        <c:axId val="67896822"/>
      </c:barChart>
      <c:catAx>
        <c:axId val="209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822"/>
        <c:auto val="1"/>
        <c:lblAlgn val="ctr"/>
        <c:lblOffset val="100"/>
        <c:noMultiLvlLbl val="0"/>
      </c:catAx>
      <c:valAx>
        <c:axId val="678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95154"/>
        <c:axId val="17430345"/>
      </c:barChart>
      <c:catAx>
        <c:axId val="5829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345"/>
        <c:auto val="1"/>
        <c:lblAlgn val="ctr"/>
        <c:lblOffset val="100"/>
        <c:noMultiLvlLbl val="0"/>
      </c:catAx>
      <c:valAx>
        <c:axId val="174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9107"/>
        <c:axId val="63663606"/>
      </c:barChart>
      <c:catAx>
        <c:axId val="6613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606"/>
        <c:auto val="1"/>
        <c:lblAlgn val="ctr"/>
        <c:lblOffset val="100"/>
        <c:noMultiLvlLbl val="0"/>
      </c:catAx>
      <c:valAx>
        <c:axId val="636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4421"/>
        <c:axId val="86150204"/>
      </c:barChart>
      <c:catAx>
        <c:axId val="201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204"/>
        <c:auto val="1"/>
        <c:lblAlgn val="ctr"/>
        <c:lblOffset val="100"/>
        <c:noMultiLvlLbl val="0"/>
      </c:catAx>
      <c:valAx>
        <c:axId val="861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44427"/>
        <c:axId val="32575582"/>
      </c:barChart>
      <c:catAx>
        <c:axId val="3224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582"/>
        <c:auto val="1"/>
        <c:lblAlgn val="ctr"/>
        <c:lblOffset val="100"/>
        <c:noMultiLvlLbl val="0"/>
      </c:catAx>
      <c:valAx>
        <c:axId val="3257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95906"/>
        <c:axId val="1214244"/>
      </c:barChart>
      <c:catAx>
        <c:axId val="656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4"/>
        <c:auto val="1"/>
        <c:lblAlgn val="ctr"/>
        <c:lblOffset val="100"/>
        <c:noMultiLvlLbl val="0"/>
      </c:catAx>
      <c:valAx>
        <c:axId val="12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3689"/>
        <c:axId val="43715837"/>
      </c:barChart>
      <c:catAx>
        <c:axId val="604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837"/>
        <c:auto val="1"/>
        <c:lblAlgn val="ctr"/>
        <c:lblOffset val="100"/>
        <c:noMultiLvlLbl val="0"/>
      </c:catAx>
      <c:valAx>
        <c:axId val="437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