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37972"/>
        <c:axId val="13718745"/>
      </c:scatterChart>
      <c:valAx>
        <c:axId val="6253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745"/>
        <c:crossesAt val="0"/>
        <c:crossBetween val="midCat"/>
      </c:valAx>
      <c:valAx>
        <c:axId val="1371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3880"/>
        <c:axId val="62920412"/>
      </c:scatterChart>
      <c:valAx>
        <c:axId val="101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412"/>
        <c:crossesAt val="0"/>
        <c:crossBetween val="midCat"/>
      </c:valAx>
      <c:valAx>
        <c:axId val="6292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9714"/>
        <c:axId val="13938264"/>
      </c:scatterChart>
      <c:valAx>
        <c:axId val="4511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64"/>
        <c:crossesAt val="0"/>
        <c:crossBetween val="midCat"/>
      </c:valAx>
      <c:valAx>
        <c:axId val="1393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4949"/>
        <c:axId val="42098710"/>
      </c:scatterChart>
      <c:valAx>
        <c:axId val="7568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710"/>
        <c:crossesAt val="0"/>
        <c:crossBetween val="midCat"/>
      </c:valAx>
      <c:valAx>
        <c:axId val="4209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