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6338"/>
        <c:axId val="16936680"/>
      </c:scatterChart>
      <c:valAx>
        <c:axId val="8173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680"/>
        <c:crossesAt val="0"/>
        <c:crossBetween val="midCat"/>
      </c:valAx>
      <c:valAx>
        <c:axId val="1693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4231"/>
        <c:axId val="87536283"/>
      </c:scatterChart>
      <c:valAx>
        <c:axId val="3183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283"/>
        <c:crossesAt val="0"/>
        <c:crossBetween val="midCat"/>
      </c:valAx>
      <c:valAx>
        <c:axId val="8753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5550"/>
        <c:axId val="93900925"/>
      </c:scatterChart>
      <c:valAx>
        <c:axId val="8749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925"/>
        <c:crossesAt val="0"/>
        <c:crossBetween val="midCat"/>
      </c:valAx>
      <c:valAx>
        <c:axId val="9390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8293"/>
        <c:axId val="94580463"/>
      </c:scatterChart>
      <c:valAx>
        <c:axId val="2981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463"/>
        <c:crossesAt val="0"/>
        <c:crossBetween val="midCat"/>
      </c:valAx>
      <c:valAx>
        <c:axId val="9458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