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52446"/>
        <c:axId val="44267195"/>
      </c:barChart>
      <c:catAx>
        <c:axId val="9965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195"/>
        <c:auto val="1"/>
        <c:lblAlgn val="ctr"/>
        <c:lblOffset val="100"/>
        <c:noMultiLvlLbl val="0"/>
      </c:catAx>
      <c:valAx>
        <c:axId val="4426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09153"/>
        <c:axId val="2961908"/>
      </c:barChart>
      <c:catAx>
        <c:axId val="9390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08"/>
        <c:auto val="1"/>
        <c:lblAlgn val="ctr"/>
        <c:lblOffset val="100"/>
        <c:noMultiLvlLbl val="0"/>
      </c:catAx>
      <c:valAx>
        <c:axId val="296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71301"/>
        <c:axId val="36878005"/>
      </c:barChart>
      <c:catAx>
        <c:axId val="7917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005"/>
        <c:auto val="1"/>
        <c:lblAlgn val="ctr"/>
        <c:lblOffset val="100"/>
        <c:noMultiLvlLbl val="0"/>
      </c:catAx>
      <c:valAx>
        <c:axId val="3687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92522"/>
        <c:axId val="12062362"/>
      </c:barChart>
      <c:catAx>
        <c:axId val="8509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362"/>
        <c:auto val="1"/>
        <c:lblAlgn val="ctr"/>
        <c:lblOffset val="100"/>
        <c:noMultiLvlLbl val="0"/>
      </c:catAx>
      <c:valAx>
        <c:axId val="1206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30374"/>
        <c:axId val="84666392"/>
      </c:barChart>
      <c:catAx>
        <c:axId val="5343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392"/>
        <c:auto val="1"/>
        <c:lblAlgn val="ctr"/>
        <c:lblOffset val="100"/>
        <c:noMultiLvlLbl val="0"/>
      </c:catAx>
      <c:valAx>
        <c:axId val="8466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05388"/>
        <c:axId val="65837050"/>
      </c:barChart>
      <c:catAx>
        <c:axId val="7380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050"/>
        <c:auto val="1"/>
        <c:lblAlgn val="ctr"/>
        <c:lblOffset val="100"/>
        <c:noMultiLvlLbl val="0"/>
      </c:catAx>
      <c:valAx>
        <c:axId val="6583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80877"/>
        <c:axId val="41339033"/>
      </c:barChart>
      <c:catAx>
        <c:axId val="1728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033"/>
        <c:auto val="1"/>
        <c:lblAlgn val="ctr"/>
        <c:lblOffset val="100"/>
        <c:noMultiLvlLbl val="0"/>
      </c:catAx>
      <c:valAx>
        <c:axId val="4133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66590"/>
        <c:axId val="42931427"/>
      </c:barChart>
      <c:catAx>
        <c:axId val="9836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427"/>
        <c:auto val="1"/>
        <c:lblAlgn val="ctr"/>
        <c:lblOffset val="100"/>
        <c:noMultiLvlLbl val="0"/>
      </c:catAx>
      <c:valAx>
        <c:axId val="4293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90274"/>
        <c:axId val="97902951"/>
      </c:barChart>
      <c:catAx>
        <c:axId val="5249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951"/>
        <c:auto val="1"/>
        <c:lblAlgn val="ctr"/>
        <c:lblOffset val="100"/>
        <c:noMultiLvlLbl val="0"/>
      </c:catAx>
      <c:valAx>
        <c:axId val="9790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00687"/>
        <c:axId val="17249543"/>
      </c:barChart>
      <c:catAx>
        <c:axId val="8730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543"/>
        <c:auto val="1"/>
        <c:lblAlgn val="ctr"/>
        <c:lblOffset val="100"/>
        <c:noMultiLvlLbl val="0"/>
      </c:catAx>
      <c:valAx>
        <c:axId val="1724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07439"/>
        <c:axId val="16295828"/>
      </c:barChart>
      <c:catAx>
        <c:axId val="5200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828"/>
        <c:auto val="1"/>
        <c:lblAlgn val="ctr"/>
        <c:lblOffset val="100"/>
        <c:noMultiLvlLbl val="0"/>
      </c:catAx>
      <c:valAx>
        <c:axId val="1629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28767"/>
        <c:axId val="51929388"/>
      </c:barChart>
      <c:catAx>
        <c:axId val="4442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388"/>
        <c:auto val="1"/>
        <c:lblAlgn val="ctr"/>
        <c:lblOffset val="100"/>
        <c:noMultiLvlLbl val="0"/>
      </c:catAx>
      <c:valAx>
        <c:axId val="5192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48146"/>
        <c:axId val="10764781"/>
      </c:barChart>
      <c:catAx>
        <c:axId val="2584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781"/>
        <c:auto val="1"/>
        <c:lblAlgn val="ctr"/>
        <c:lblOffset val="100"/>
        <c:noMultiLvlLbl val="0"/>
      </c:catAx>
      <c:valAx>
        <c:axId val="1076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84921"/>
        <c:axId val="3406768"/>
      </c:barChart>
      <c:catAx>
        <c:axId val="7818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68"/>
        <c:auto val="1"/>
        <c:lblAlgn val="ctr"/>
        <c:lblOffset val="100"/>
        <c:noMultiLvlLbl val="0"/>
      </c:catAx>
      <c:valAx>
        <c:axId val="340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14398"/>
        <c:axId val="73902774"/>
      </c:barChart>
      <c:catAx>
        <c:axId val="4521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774"/>
        <c:auto val="1"/>
        <c:lblAlgn val="ctr"/>
        <c:lblOffset val="100"/>
        <c:noMultiLvlLbl val="0"/>
      </c:catAx>
      <c:valAx>
        <c:axId val="7390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3715"/>
        <c:axId val="66552991"/>
      </c:barChart>
      <c:catAx>
        <c:axId val="594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991"/>
        <c:auto val="1"/>
        <c:lblAlgn val="ctr"/>
        <c:lblOffset val="100"/>
        <c:noMultiLvlLbl val="0"/>
      </c:catAx>
      <c:valAx>
        <c:axId val="6655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22128"/>
        <c:axId val="63834417"/>
      </c:barChart>
      <c:catAx>
        <c:axId val="2702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417"/>
        <c:auto val="1"/>
        <c:lblAlgn val="ctr"/>
        <c:lblOffset val="100"/>
        <c:noMultiLvlLbl val="0"/>
      </c:catAx>
      <c:valAx>
        <c:axId val="6383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82298"/>
        <c:axId val="88470308"/>
      </c:barChart>
      <c:catAx>
        <c:axId val="4118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308"/>
        <c:auto val="1"/>
        <c:lblAlgn val="ctr"/>
        <c:lblOffset val="100"/>
        <c:noMultiLvlLbl val="0"/>
      </c:catAx>
      <c:valAx>
        <c:axId val="8847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