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40322"/>
        <c:axId val="77988472"/>
      </c:scatterChart>
      <c:valAx>
        <c:axId val="3034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472"/>
        <c:crossesAt val="0"/>
        <c:crossBetween val="midCat"/>
      </c:valAx>
      <c:valAx>
        <c:axId val="7798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93416"/>
        <c:axId val="29640168"/>
      </c:scatterChart>
      <c:valAx>
        <c:axId val="6249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168"/>
        <c:crossesAt val="0"/>
        <c:crossBetween val="midCat"/>
      </c:valAx>
      <c:valAx>
        <c:axId val="2964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65230"/>
        <c:axId val="87755058"/>
      </c:scatterChart>
      <c:valAx>
        <c:axId val="2016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058"/>
        <c:crossesAt val="0"/>
        <c:crossBetween val="midCat"/>
      </c:valAx>
      <c:valAx>
        <c:axId val="8775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29468"/>
        <c:axId val="20242956"/>
      </c:scatterChart>
      <c:valAx>
        <c:axId val="6702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956"/>
        <c:crossesAt val="0"/>
        <c:crossBetween val="midCat"/>
      </c:valAx>
      <c:valAx>
        <c:axId val="2024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