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5226"/>
        <c:axId val="3805393"/>
      </c:barChart>
      <c:catAx>
        <c:axId val="613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93"/>
        <c:auto val="1"/>
        <c:lblAlgn val="ctr"/>
        <c:lblOffset val="100"/>
        <c:noMultiLvlLbl val="0"/>
      </c:catAx>
      <c:valAx>
        <c:axId val="38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13001"/>
        <c:axId val="56666649"/>
      </c:barChart>
      <c:catAx>
        <c:axId val="400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649"/>
        <c:auto val="1"/>
        <c:lblAlgn val="ctr"/>
        <c:lblOffset val="100"/>
        <c:noMultiLvlLbl val="0"/>
      </c:catAx>
      <c:valAx>
        <c:axId val="566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7757"/>
        <c:axId val="15992412"/>
      </c:barChart>
      <c:catAx>
        <c:axId val="702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12"/>
        <c:auto val="1"/>
        <c:lblAlgn val="ctr"/>
        <c:lblOffset val="100"/>
        <c:noMultiLvlLbl val="0"/>
      </c:catAx>
      <c:valAx>
        <c:axId val="159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5365"/>
        <c:axId val="30897462"/>
      </c:barChart>
      <c:catAx>
        <c:axId val="2588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462"/>
        <c:auto val="1"/>
        <c:lblAlgn val="ctr"/>
        <c:lblOffset val="100"/>
        <c:noMultiLvlLbl val="0"/>
      </c:catAx>
      <c:valAx>
        <c:axId val="308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44309"/>
        <c:axId val="62089269"/>
      </c:barChart>
      <c:catAx>
        <c:axId val="795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269"/>
        <c:auto val="1"/>
        <c:lblAlgn val="ctr"/>
        <c:lblOffset val="100"/>
        <c:noMultiLvlLbl val="0"/>
      </c:catAx>
      <c:valAx>
        <c:axId val="620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7350"/>
        <c:axId val="23938279"/>
      </c:barChart>
      <c:catAx>
        <c:axId val="504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279"/>
        <c:auto val="1"/>
        <c:lblAlgn val="ctr"/>
        <c:lblOffset val="100"/>
        <c:noMultiLvlLbl val="0"/>
      </c:catAx>
      <c:valAx>
        <c:axId val="239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9131"/>
        <c:axId val="20049021"/>
      </c:barChart>
      <c:catAx>
        <c:axId val="4571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21"/>
        <c:auto val="1"/>
        <c:lblAlgn val="ctr"/>
        <c:lblOffset val="100"/>
        <c:noMultiLvlLbl val="0"/>
      </c:catAx>
      <c:valAx>
        <c:axId val="200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7138"/>
        <c:axId val="71482085"/>
      </c:barChart>
      <c:catAx>
        <c:axId val="618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85"/>
        <c:auto val="1"/>
        <c:lblAlgn val="ctr"/>
        <c:lblOffset val="100"/>
        <c:noMultiLvlLbl val="0"/>
      </c:catAx>
      <c:valAx>
        <c:axId val="714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3727"/>
        <c:axId val="42320254"/>
      </c:barChart>
      <c:catAx>
        <c:axId val="606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254"/>
        <c:auto val="1"/>
        <c:lblAlgn val="ctr"/>
        <c:lblOffset val="100"/>
        <c:noMultiLvlLbl val="0"/>
      </c:catAx>
      <c:valAx>
        <c:axId val="423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5101"/>
        <c:axId val="10957615"/>
      </c:barChart>
      <c:catAx>
        <c:axId val="160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15"/>
        <c:auto val="1"/>
        <c:lblAlgn val="ctr"/>
        <c:lblOffset val="100"/>
        <c:noMultiLvlLbl val="0"/>
      </c:catAx>
      <c:valAx>
        <c:axId val="109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62908"/>
        <c:axId val="23386930"/>
      </c:barChart>
      <c:catAx>
        <c:axId val="531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930"/>
        <c:auto val="1"/>
        <c:lblAlgn val="ctr"/>
        <c:lblOffset val="100"/>
        <c:noMultiLvlLbl val="0"/>
      </c:catAx>
      <c:valAx>
        <c:axId val="233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9266"/>
        <c:axId val="14549549"/>
      </c:barChart>
      <c:catAx>
        <c:axId val="8582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49"/>
        <c:auto val="1"/>
        <c:lblAlgn val="ctr"/>
        <c:lblOffset val="100"/>
        <c:noMultiLvlLbl val="0"/>
      </c:catAx>
      <c:valAx>
        <c:axId val="14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332"/>
        <c:axId val="80348919"/>
      </c:barChart>
      <c:catAx>
        <c:axId val="75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919"/>
        <c:auto val="1"/>
        <c:lblAlgn val="ctr"/>
        <c:lblOffset val="100"/>
        <c:noMultiLvlLbl val="0"/>
      </c:catAx>
      <c:valAx>
        <c:axId val="803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4096"/>
        <c:axId val="67428990"/>
      </c:barChart>
      <c:catAx>
        <c:axId val="467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990"/>
        <c:auto val="1"/>
        <c:lblAlgn val="ctr"/>
        <c:lblOffset val="100"/>
        <c:noMultiLvlLbl val="0"/>
      </c:catAx>
      <c:valAx>
        <c:axId val="674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6347"/>
        <c:axId val="15970339"/>
      </c:barChart>
      <c:catAx>
        <c:axId val="255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39"/>
        <c:auto val="1"/>
        <c:lblAlgn val="ctr"/>
        <c:lblOffset val="100"/>
        <c:noMultiLvlLbl val="0"/>
      </c:catAx>
      <c:valAx>
        <c:axId val="1597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06146"/>
        <c:axId val="58747930"/>
      </c:barChart>
      <c:catAx>
        <c:axId val="434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30"/>
        <c:auto val="1"/>
        <c:lblAlgn val="ctr"/>
        <c:lblOffset val="100"/>
        <c:noMultiLvlLbl val="0"/>
      </c:catAx>
      <c:valAx>
        <c:axId val="587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14149"/>
        <c:axId val="2796738"/>
      </c:barChart>
      <c:catAx>
        <c:axId val="197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38"/>
        <c:auto val="1"/>
        <c:lblAlgn val="ctr"/>
        <c:lblOffset val="100"/>
        <c:noMultiLvlLbl val="0"/>
      </c:catAx>
      <c:valAx>
        <c:axId val="27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93351"/>
        <c:axId val="6716656"/>
      </c:barChart>
      <c:catAx>
        <c:axId val="920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56"/>
        <c:auto val="1"/>
        <c:lblAlgn val="ctr"/>
        <c:lblOffset val="100"/>
        <c:noMultiLvlLbl val="0"/>
      </c:catAx>
      <c:valAx>
        <c:axId val="67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