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242"/>
        <c:axId val="60852890"/>
      </c:barChart>
      <c:catAx>
        <c:axId val="94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890"/>
        <c:auto val="1"/>
        <c:lblAlgn val="ctr"/>
        <c:lblOffset val="100"/>
        <c:noMultiLvlLbl val="0"/>
      </c:catAx>
      <c:valAx>
        <c:axId val="608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85311"/>
        <c:axId val="68099011"/>
      </c:barChart>
      <c:catAx>
        <c:axId val="4168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011"/>
        <c:auto val="1"/>
        <c:lblAlgn val="ctr"/>
        <c:lblOffset val="100"/>
        <c:noMultiLvlLbl val="0"/>
      </c:catAx>
      <c:valAx>
        <c:axId val="680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289"/>
        <c:axId val="11001310"/>
      </c:barChart>
      <c:catAx>
        <c:axId val="82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310"/>
        <c:auto val="1"/>
        <c:lblAlgn val="ctr"/>
        <c:lblOffset val="100"/>
        <c:noMultiLvlLbl val="0"/>
      </c:catAx>
      <c:valAx>
        <c:axId val="110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2124"/>
        <c:axId val="76475998"/>
      </c:barChart>
      <c:catAx>
        <c:axId val="267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998"/>
        <c:auto val="1"/>
        <c:lblAlgn val="ctr"/>
        <c:lblOffset val="100"/>
        <c:noMultiLvlLbl val="0"/>
      </c:catAx>
      <c:valAx>
        <c:axId val="764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7981"/>
        <c:axId val="13466850"/>
      </c:barChart>
      <c:catAx>
        <c:axId val="567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850"/>
        <c:auto val="1"/>
        <c:lblAlgn val="ctr"/>
        <c:lblOffset val="100"/>
        <c:noMultiLvlLbl val="0"/>
      </c:catAx>
      <c:valAx>
        <c:axId val="134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6388"/>
        <c:axId val="21253560"/>
      </c:barChart>
      <c:catAx>
        <c:axId val="404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60"/>
        <c:auto val="1"/>
        <c:lblAlgn val="ctr"/>
        <c:lblOffset val="100"/>
        <c:noMultiLvlLbl val="0"/>
      </c:catAx>
      <c:valAx>
        <c:axId val="212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6071"/>
        <c:axId val="76515039"/>
      </c:barChart>
      <c:catAx>
        <c:axId val="125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39"/>
        <c:auto val="1"/>
        <c:lblAlgn val="ctr"/>
        <c:lblOffset val="100"/>
        <c:noMultiLvlLbl val="0"/>
      </c:catAx>
      <c:valAx>
        <c:axId val="765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18173"/>
        <c:axId val="21297211"/>
      </c:barChart>
      <c:catAx>
        <c:axId val="645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211"/>
        <c:auto val="1"/>
        <c:lblAlgn val="ctr"/>
        <c:lblOffset val="100"/>
        <c:noMultiLvlLbl val="0"/>
      </c:catAx>
      <c:valAx>
        <c:axId val="212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9596"/>
        <c:axId val="24590780"/>
      </c:barChart>
      <c:catAx>
        <c:axId val="187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780"/>
        <c:auto val="1"/>
        <c:lblAlgn val="ctr"/>
        <c:lblOffset val="100"/>
        <c:noMultiLvlLbl val="0"/>
      </c:catAx>
      <c:valAx>
        <c:axId val="245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0724"/>
        <c:axId val="74527921"/>
      </c:barChart>
      <c:catAx>
        <c:axId val="7928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921"/>
        <c:auto val="1"/>
        <c:lblAlgn val="ctr"/>
        <c:lblOffset val="100"/>
        <c:noMultiLvlLbl val="0"/>
      </c:catAx>
      <c:valAx>
        <c:axId val="745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09723"/>
        <c:axId val="6725004"/>
      </c:barChart>
      <c:catAx>
        <c:axId val="877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4"/>
        <c:auto val="1"/>
        <c:lblAlgn val="ctr"/>
        <c:lblOffset val="100"/>
        <c:noMultiLvlLbl val="0"/>
      </c:catAx>
      <c:valAx>
        <c:axId val="67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7821"/>
        <c:axId val="72206033"/>
      </c:barChart>
      <c:catAx>
        <c:axId val="953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033"/>
        <c:auto val="1"/>
        <c:lblAlgn val="ctr"/>
        <c:lblOffset val="100"/>
        <c:noMultiLvlLbl val="0"/>
      </c:catAx>
      <c:valAx>
        <c:axId val="722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8887"/>
        <c:axId val="73476453"/>
      </c:barChart>
      <c:catAx>
        <c:axId val="296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453"/>
        <c:auto val="1"/>
        <c:lblAlgn val="ctr"/>
        <c:lblOffset val="100"/>
        <c:noMultiLvlLbl val="0"/>
      </c:catAx>
      <c:valAx>
        <c:axId val="734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870"/>
        <c:axId val="20899649"/>
      </c:barChart>
      <c:catAx>
        <c:axId val="22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649"/>
        <c:auto val="1"/>
        <c:lblAlgn val="ctr"/>
        <c:lblOffset val="100"/>
        <c:noMultiLvlLbl val="0"/>
      </c:catAx>
      <c:valAx>
        <c:axId val="208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63414"/>
        <c:axId val="85529085"/>
      </c:barChart>
      <c:catAx>
        <c:axId val="8146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085"/>
        <c:auto val="1"/>
        <c:lblAlgn val="ctr"/>
        <c:lblOffset val="100"/>
        <c:noMultiLvlLbl val="0"/>
      </c:catAx>
      <c:valAx>
        <c:axId val="855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45280"/>
        <c:axId val="68622465"/>
      </c:barChart>
      <c:catAx>
        <c:axId val="100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465"/>
        <c:auto val="1"/>
        <c:lblAlgn val="ctr"/>
        <c:lblOffset val="100"/>
        <c:noMultiLvlLbl val="0"/>
      </c:catAx>
      <c:valAx>
        <c:axId val="686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89410"/>
        <c:axId val="31067197"/>
      </c:barChart>
      <c:catAx>
        <c:axId val="884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197"/>
        <c:auto val="1"/>
        <c:lblAlgn val="ctr"/>
        <c:lblOffset val="100"/>
        <c:noMultiLvlLbl val="0"/>
      </c:catAx>
      <c:valAx>
        <c:axId val="310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1209"/>
        <c:axId val="79404186"/>
      </c:barChart>
      <c:catAx>
        <c:axId val="228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186"/>
        <c:auto val="1"/>
        <c:lblAlgn val="ctr"/>
        <c:lblOffset val="100"/>
        <c:noMultiLvlLbl val="0"/>
      </c:catAx>
      <c:valAx>
        <c:axId val="794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