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42311"/>
        <c:axId val="23846673"/>
      </c:scatterChart>
      <c:valAx>
        <c:axId val="6674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673"/>
        <c:crossesAt val="0"/>
        <c:crossBetween val="midCat"/>
      </c:valAx>
      <c:valAx>
        <c:axId val="2384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07938"/>
        <c:axId val="24538618"/>
      </c:scatterChart>
      <c:valAx>
        <c:axId val="9960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618"/>
        <c:crossesAt val="0"/>
        <c:crossBetween val="midCat"/>
      </c:valAx>
      <c:valAx>
        <c:axId val="2453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22356"/>
        <c:axId val="49940517"/>
      </c:scatterChart>
      <c:valAx>
        <c:axId val="5302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517"/>
        <c:crossesAt val="0"/>
        <c:crossBetween val="midCat"/>
      </c:valAx>
      <c:valAx>
        <c:axId val="4994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37079"/>
        <c:axId val="46330795"/>
      </c:scatterChart>
      <c:valAx>
        <c:axId val="3173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795"/>
        <c:crossesAt val="0"/>
        <c:crossBetween val="midCat"/>
      </c:valAx>
      <c:valAx>
        <c:axId val="4633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