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16891"/>
        <c:axId val="59559130"/>
      </c:barChart>
      <c:catAx>
        <c:axId val="173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130"/>
        <c:auto val="1"/>
        <c:lblAlgn val="ctr"/>
        <c:lblOffset val="100"/>
        <c:noMultiLvlLbl val="0"/>
      </c:catAx>
      <c:valAx>
        <c:axId val="595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22317"/>
        <c:axId val="97521217"/>
      </c:barChart>
      <c:catAx>
        <c:axId val="796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17"/>
        <c:auto val="1"/>
        <c:lblAlgn val="ctr"/>
        <c:lblOffset val="100"/>
        <c:noMultiLvlLbl val="0"/>
      </c:catAx>
      <c:valAx>
        <c:axId val="975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77775"/>
        <c:axId val="53242539"/>
      </c:barChart>
      <c:catAx>
        <c:axId val="8047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539"/>
        <c:auto val="1"/>
        <c:lblAlgn val="ctr"/>
        <c:lblOffset val="100"/>
        <c:noMultiLvlLbl val="0"/>
      </c:catAx>
      <c:valAx>
        <c:axId val="532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33560"/>
        <c:axId val="61287867"/>
      </c:barChart>
      <c:catAx>
        <c:axId val="134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67"/>
        <c:auto val="1"/>
        <c:lblAlgn val="ctr"/>
        <c:lblOffset val="100"/>
        <c:noMultiLvlLbl val="0"/>
      </c:catAx>
      <c:valAx>
        <c:axId val="612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48845"/>
        <c:axId val="82755810"/>
      </c:barChart>
      <c:catAx>
        <c:axId val="586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10"/>
        <c:auto val="1"/>
        <c:lblAlgn val="ctr"/>
        <c:lblOffset val="100"/>
        <c:noMultiLvlLbl val="0"/>
      </c:catAx>
      <c:valAx>
        <c:axId val="827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3600"/>
        <c:axId val="88908547"/>
      </c:barChart>
      <c:catAx>
        <c:axId val="838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47"/>
        <c:auto val="1"/>
        <c:lblAlgn val="ctr"/>
        <c:lblOffset val="100"/>
        <c:noMultiLvlLbl val="0"/>
      </c:catAx>
      <c:valAx>
        <c:axId val="889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7136"/>
        <c:axId val="43248475"/>
      </c:barChart>
      <c:catAx>
        <c:axId val="344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75"/>
        <c:auto val="1"/>
        <c:lblAlgn val="ctr"/>
        <c:lblOffset val="100"/>
        <c:noMultiLvlLbl val="0"/>
      </c:catAx>
      <c:valAx>
        <c:axId val="432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2527"/>
        <c:axId val="93137614"/>
      </c:barChart>
      <c:catAx>
        <c:axId val="937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14"/>
        <c:auto val="1"/>
        <c:lblAlgn val="ctr"/>
        <c:lblOffset val="100"/>
        <c:noMultiLvlLbl val="0"/>
      </c:catAx>
      <c:valAx>
        <c:axId val="931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07875"/>
        <c:axId val="36396808"/>
      </c:barChart>
      <c:catAx>
        <c:axId val="251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08"/>
        <c:auto val="1"/>
        <c:lblAlgn val="ctr"/>
        <c:lblOffset val="100"/>
        <c:noMultiLvlLbl val="0"/>
      </c:catAx>
      <c:valAx>
        <c:axId val="363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0355"/>
        <c:axId val="96022554"/>
      </c:barChart>
      <c:catAx>
        <c:axId val="560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54"/>
        <c:auto val="1"/>
        <c:lblAlgn val="ctr"/>
        <c:lblOffset val="100"/>
        <c:noMultiLvlLbl val="0"/>
      </c:catAx>
      <c:valAx>
        <c:axId val="960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8795"/>
        <c:axId val="23924307"/>
      </c:barChart>
      <c:catAx>
        <c:axId val="785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07"/>
        <c:auto val="1"/>
        <c:lblAlgn val="ctr"/>
        <c:lblOffset val="100"/>
        <c:noMultiLvlLbl val="0"/>
      </c:catAx>
      <c:valAx>
        <c:axId val="239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823"/>
        <c:axId val="96772837"/>
      </c:barChart>
      <c:catAx>
        <c:axId val="205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837"/>
        <c:auto val="1"/>
        <c:lblAlgn val="ctr"/>
        <c:lblOffset val="100"/>
        <c:noMultiLvlLbl val="0"/>
      </c:catAx>
      <c:valAx>
        <c:axId val="967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1014"/>
        <c:axId val="97627417"/>
      </c:barChart>
      <c:catAx>
        <c:axId val="410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417"/>
        <c:auto val="1"/>
        <c:lblAlgn val="ctr"/>
        <c:lblOffset val="100"/>
        <c:noMultiLvlLbl val="0"/>
      </c:catAx>
      <c:valAx>
        <c:axId val="976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0146"/>
        <c:axId val="88047624"/>
      </c:barChart>
      <c:catAx>
        <c:axId val="1626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24"/>
        <c:auto val="1"/>
        <c:lblAlgn val="ctr"/>
        <c:lblOffset val="100"/>
        <c:noMultiLvlLbl val="0"/>
      </c:catAx>
      <c:valAx>
        <c:axId val="880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3877"/>
        <c:axId val="12322727"/>
      </c:barChart>
      <c:catAx>
        <c:axId val="404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727"/>
        <c:auto val="1"/>
        <c:lblAlgn val="ctr"/>
        <c:lblOffset val="100"/>
        <c:noMultiLvlLbl val="0"/>
      </c:catAx>
      <c:valAx>
        <c:axId val="123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677"/>
        <c:axId val="68359857"/>
      </c:barChart>
      <c:catAx>
        <c:axId val="42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57"/>
        <c:auto val="1"/>
        <c:lblAlgn val="ctr"/>
        <c:lblOffset val="100"/>
        <c:noMultiLvlLbl val="0"/>
      </c:catAx>
      <c:valAx>
        <c:axId val="683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4536"/>
        <c:axId val="54284177"/>
      </c:barChart>
      <c:catAx>
        <c:axId val="172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77"/>
        <c:auto val="1"/>
        <c:lblAlgn val="ctr"/>
        <c:lblOffset val="100"/>
        <c:noMultiLvlLbl val="0"/>
      </c:catAx>
      <c:valAx>
        <c:axId val="542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7277"/>
        <c:axId val="9478008"/>
      </c:barChart>
      <c:catAx>
        <c:axId val="750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08"/>
        <c:auto val="1"/>
        <c:lblAlgn val="ctr"/>
        <c:lblOffset val="100"/>
        <c:noMultiLvlLbl val="0"/>
      </c:catAx>
      <c:valAx>
        <c:axId val="94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