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61333"/>
        <c:axId val="49593556"/>
      </c:scatterChart>
      <c:valAx>
        <c:axId val="48961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556"/>
        <c:crossesAt val="0"/>
        <c:crossBetween val="midCat"/>
      </c:valAx>
      <c:valAx>
        <c:axId val="49593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49317"/>
        <c:axId val="72778936"/>
      </c:scatterChart>
      <c:valAx>
        <c:axId val="37349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8936"/>
        <c:crossesAt val="0"/>
        <c:crossBetween val="midCat"/>
      </c:valAx>
      <c:valAx>
        <c:axId val="72778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33490"/>
        <c:axId val="9720956"/>
      </c:scatterChart>
      <c:valAx>
        <c:axId val="48333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56"/>
        <c:crossesAt val="0"/>
        <c:crossBetween val="midCat"/>
      </c:valAx>
      <c:valAx>
        <c:axId val="9720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80776"/>
        <c:axId val="6945331"/>
      </c:scatterChart>
      <c:valAx>
        <c:axId val="36080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331"/>
        <c:crossesAt val="0"/>
        <c:crossBetween val="midCat"/>
      </c:valAx>
      <c:valAx>
        <c:axId val="6945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0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