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62502"/>
        <c:axId val="48944028"/>
      </c:barChart>
      <c:catAx>
        <c:axId val="235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028"/>
        <c:auto val="1"/>
        <c:lblAlgn val="ctr"/>
        <c:lblOffset val="100"/>
        <c:noMultiLvlLbl val="0"/>
      </c:catAx>
      <c:valAx>
        <c:axId val="489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9369"/>
        <c:axId val="24310115"/>
      </c:barChart>
      <c:catAx>
        <c:axId val="4633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115"/>
        <c:auto val="1"/>
        <c:lblAlgn val="ctr"/>
        <c:lblOffset val="100"/>
        <c:noMultiLvlLbl val="0"/>
      </c:catAx>
      <c:valAx>
        <c:axId val="243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64953"/>
        <c:axId val="27038735"/>
      </c:barChart>
      <c:catAx>
        <c:axId val="678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735"/>
        <c:auto val="1"/>
        <c:lblAlgn val="ctr"/>
        <c:lblOffset val="100"/>
        <c:noMultiLvlLbl val="0"/>
      </c:catAx>
      <c:valAx>
        <c:axId val="270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71852"/>
        <c:axId val="2410018"/>
      </c:barChart>
      <c:catAx>
        <c:axId val="8807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18"/>
        <c:auto val="1"/>
        <c:lblAlgn val="ctr"/>
        <c:lblOffset val="100"/>
        <c:noMultiLvlLbl val="0"/>
      </c:catAx>
      <c:valAx>
        <c:axId val="24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2212"/>
        <c:axId val="96613130"/>
      </c:barChart>
      <c:catAx>
        <c:axId val="748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130"/>
        <c:auto val="1"/>
        <c:lblAlgn val="ctr"/>
        <c:lblOffset val="100"/>
        <c:noMultiLvlLbl val="0"/>
      </c:catAx>
      <c:valAx>
        <c:axId val="966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58882"/>
        <c:axId val="79989555"/>
      </c:barChart>
      <c:catAx>
        <c:axId val="9915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555"/>
        <c:auto val="1"/>
        <c:lblAlgn val="ctr"/>
        <c:lblOffset val="100"/>
        <c:noMultiLvlLbl val="0"/>
      </c:catAx>
      <c:valAx>
        <c:axId val="799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22796"/>
        <c:axId val="42666212"/>
      </c:barChart>
      <c:catAx>
        <c:axId val="4942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212"/>
        <c:auto val="1"/>
        <c:lblAlgn val="ctr"/>
        <c:lblOffset val="100"/>
        <c:noMultiLvlLbl val="0"/>
      </c:catAx>
      <c:valAx>
        <c:axId val="426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91876"/>
        <c:axId val="55462579"/>
      </c:barChart>
      <c:catAx>
        <c:axId val="7669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579"/>
        <c:auto val="1"/>
        <c:lblAlgn val="ctr"/>
        <c:lblOffset val="100"/>
        <c:noMultiLvlLbl val="0"/>
      </c:catAx>
      <c:valAx>
        <c:axId val="554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76701"/>
        <c:axId val="12743454"/>
      </c:barChart>
      <c:catAx>
        <c:axId val="236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454"/>
        <c:auto val="1"/>
        <c:lblAlgn val="ctr"/>
        <c:lblOffset val="100"/>
        <c:noMultiLvlLbl val="0"/>
      </c:catAx>
      <c:valAx>
        <c:axId val="127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708"/>
        <c:axId val="52999923"/>
      </c:barChart>
      <c:catAx>
        <c:axId val="98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923"/>
        <c:auto val="1"/>
        <c:lblAlgn val="ctr"/>
        <c:lblOffset val="100"/>
        <c:noMultiLvlLbl val="0"/>
      </c:catAx>
      <c:valAx>
        <c:axId val="529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5823"/>
        <c:axId val="18359478"/>
      </c:barChart>
      <c:catAx>
        <c:axId val="586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78"/>
        <c:auto val="1"/>
        <c:lblAlgn val="ctr"/>
        <c:lblOffset val="100"/>
        <c:noMultiLvlLbl val="0"/>
      </c:catAx>
      <c:valAx>
        <c:axId val="183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1851"/>
        <c:axId val="11759640"/>
      </c:barChart>
      <c:catAx>
        <c:axId val="184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640"/>
        <c:auto val="1"/>
        <c:lblAlgn val="ctr"/>
        <c:lblOffset val="100"/>
        <c:noMultiLvlLbl val="0"/>
      </c:catAx>
      <c:valAx>
        <c:axId val="1175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14593"/>
        <c:axId val="15473475"/>
      </c:barChart>
      <c:catAx>
        <c:axId val="864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475"/>
        <c:auto val="1"/>
        <c:lblAlgn val="ctr"/>
        <c:lblOffset val="100"/>
        <c:noMultiLvlLbl val="0"/>
      </c:catAx>
      <c:valAx>
        <c:axId val="154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52661"/>
        <c:axId val="99091259"/>
      </c:barChart>
      <c:catAx>
        <c:axId val="696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59"/>
        <c:auto val="1"/>
        <c:lblAlgn val="ctr"/>
        <c:lblOffset val="100"/>
        <c:noMultiLvlLbl val="0"/>
      </c:catAx>
      <c:valAx>
        <c:axId val="990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3156"/>
        <c:axId val="63189792"/>
      </c:barChart>
      <c:catAx>
        <c:axId val="800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792"/>
        <c:auto val="1"/>
        <c:lblAlgn val="ctr"/>
        <c:lblOffset val="100"/>
        <c:noMultiLvlLbl val="0"/>
      </c:catAx>
      <c:valAx>
        <c:axId val="631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10379"/>
        <c:axId val="12746209"/>
      </c:barChart>
      <c:catAx>
        <c:axId val="639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209"/>
        <c:auto val="1"/>
        <c:lblAlgn val="ctr"/>
        <c:lblOffset val="100"/>
        <c:noMultiLvlLbl val="0"/>
      </c:catAx>
      <c:valAx>
        <c:axId val="127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7857"/>
        <c:axId val="78613268"/>
      </c:barChart>
      <c:catAx>
        <c:axId val="431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268"/>
        <c:auto val="1"/>
        <c:lblAlgn val="ctr"/>
        <c:lblOffset val="100"/>
        <c:noMultiLvlLbl val="0"/>
      </c:catAx>
      <c:valAx>
        <c:axId val="786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82440"/>
        <c:axId val="75106754"/>
      </c:barChart>
      <c:catAx>
        <c:axId val="769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754"/>
        <c:auto val="1"/>
        <c:lblAlgn val="ctr"/>
        <c:lblOffset val="100"/>
        <c:noMultiLvlLbl val="0"/>
      </c:catAx>
      <c:valAx>
        <c:axId val="751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