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16986"/>
        <c:axId val="73858115"/>
      </c:scatterChart>
      <c:valAx>
        <c:axId val="45216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115"/>
        <c:crossesAt val="0"/>
        <c:crossBetween val="midCat"/>
      </c:valAx>
      <c:valAx>
        <c:axId val="73858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24540"/>
        <c:axId val="42322712"/>
      </c:scatterChart>
      <c:valAx>
        <c:axId val="26924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712"/>
        <c:crossesAt val="0"/>
        <c:crossBetween val="midCat"/>
      </c:valAx>
      <c:valAx>
        <c:axId val="42322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34287"/>
        <c:axId val="45484094"/>
      </c:scatterChart>
      <c:valAx>
        <c:axId val="49634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094"/>
        <c:crossesAt val="0"/>
        <c:crossBetween val="midCat"/>
      </c:valAx>
      <c:valAx>
        <c:axId val="45484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60196"/>
        <c:axId val="60239116"/>
      </c:scatterChart>
      <c:valAx>
        <c:axId val="42360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116"/>
        <c:crossesAt val="0"/>
        <c:crossBetween val="midCat"/>
      </c:valAx>
      <c:valAx>
        <c:axId val="60239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0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