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6872"/>
        <c:axId val="25451504"/>
      </c:scatterChart>
      <c:valAx>
        <c:axId val="786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04"/>
        <c:crossesAt val="0"/>
        <c:crossBetween val="midCat"/>
      </c:valAx>
      <c:valAx>
        <c:axId val="2545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56273"/>
        <c:axId val="66644618"/>
      </c:scatterChart>
      <c:valAx>
        <c:axId val="2315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618"/>
        <c:crossesAt val="0"/>
        <c:crossBetween val="midCat"/>
      </c:valAx>
      <c:valAx>
        <c:axId val="66644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98521"/>
        <c:axId val="43867590"/>
      </c:scatterChart>
      <c:valAx>
        <c:axId val="90198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590"/>
        <c:crossesAt val="0"/>
        <c:crossBetween val="midCat"/>
      </c:valAx>
      <c:valAx>
        <c:axId val="43867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64420"/>
        <c:axId val="36276567"/>
      </c:scatterChart>
      <c:valAx>
        <c:axId val="1366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567"/>
        <c:crossesAt val="0"/>
        <c:crossBetween val="midCat"/>
      </c:valAx>
      <c:valAx>
        <c:axId val="36276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