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05243"/>
        <c:axId val="8411963"/>
      </c:barChart>
      <c:catAx>
        <c:axId val="9530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63"/>
        <c:auto val="1"/>
        <c:lblAlgn val="ctr"/>
        <c:lblOffset val="100"/>
        <c:noMultiLvlLbl val="0"/>
      </c:catAx>
      <c:valAx>
        <c:axId val="84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39000"/>
        <c:axId val="71299642"/>
      </c:barChart>
      <c:catAx>
        <c:axId val="5693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9642"/>
        <c:auto val="1"/>
        <c:lblAlgn val="ctr"/>
        <c:lblOffset val="100"/>
        <c:noMultiLvlLbl val="0"/>
      </c:catAx>
      <c:valAx>
        <c:axId val="7129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89538"/>
        <c:axId val="41636055"/>
      </c:barChart>
      <c:catAx>
        <c:axId val="8668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055"/>
        <c:auto val="1"/>
        <c:lblAlgn val="ctr"/>
        <c:lblOffset val="100"/>
        <c:noMultiLvlLbl val="0"/>
      </c:catAx>
      <c:valAx>
        <c:axId val="4163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2140"/>
        <c:axId val="66112551"/>
      </c:barChart>
      <c:catAx>
        <c:axId val="633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551"/>
        <c:auto val="1"/>
        <c:lblAlgn val="ctr"/>
        <c:lblOffset val="100"/>
        <c:noMultiLvlLbl val="0"/>
      </c:catAx>
      <c:valAx>
        <c:axId val="6611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42527"/>
        <c:axId val="72057062"/>
      </c:barChart>
      <c:catAx>
        <c:axId val="8094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062"/>
        <c:auto val="1"/>
        <c:lblAlgn val="ctr"/>
        <c:lblOffset val="100"/>
        <c:noMultiLvlLbl val="0"/>
      </c:catAx>
      <c:valAx>
        <c:axId val="720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93541"/>
        <c:axId val="39172907"/>
      </c:barChart>
      <c:catAx>
        <c:axId val="285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907"/>
        <c:auto val="1"/>
        <c:lblAlgn val="ctr"/>
        <c:lblOffset val="100"/>
        <c:noMultiLvlLbl val="0"/>
      </c:catAx>
      <c:valAx>
        <c:axId val="3917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36430"/>
        <c:axId val="22250229"/>
      </c:barChart>
      <c:catAx>
        <c:axId val="8723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229"/>
        <c:auto val="1"/>
        <c:lblAlgn val="ctr"/>
        <c:lblOffset val="100"/>
        <c:noMultiLvlLbl val="0"/>
      </c:catAx>
      <c:valAx>
        <c:axId val="222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4938"/>
        <c:axId val="74415071"/>
      </c:barChart>
      <c:catAx>
        <c:axId val="9613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071"/>
        <c:auto val="1"/>
        <c:lblAlgn val="ctr"/>
        <c:lblOffset val="100"/>
        <c:noMultiLvlLbl val="0"/>
      </c:catAx>
      <c:valAx>
        <c:axId val="744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98965"/>
        <c:axId val="18778608"/>
      </c:barChart>
      <c:catAx>
        <c:axId val="543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608"/>
        <c:auto val="1"/>
        <c:lblAlgn val="ctr"/>
        <c:lblOffset val="100"/>
        <c:noMultiLvlLbl val="0"/>
      </c:catAx>
      <c:valAx>
        <c:axId val="187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2850"/>
        <c:axId val="63795130"/>
      </c:barChart>
      <c:catAx>
        <c:axId val="2789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5130"/>
        <c:auto val="1"/>
        <c:lblAlgn val="ctr"/>
        <c:lblOffset val="100"/>
        <c:noMultiLvlLbl val="0"/>
      </c:catAx>
      <c:valAx>
        <c:axId val="637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66134"/>
        <c:axId val="9455388"/>
      </c:barChart>
      <c:catAx>
        <c:axId val="1456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8"/>
        <c:auto val="1"/>
        <c:lblAlgn val="ctr"/>
        <c:lblOffset val="100"/>
        <c:noMultiLvlLbl val="0"/>
      </c:catAx>
      <c:valAx>
        <c:axId val="94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9892"/>
        <c:axId val="5692040"/>
      </c:barChart>
      <c:catAx>
        <c:axId val="1338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40"/>
        <c:auto val="1"/>
        <c:lblAlgn val="ctr"/>
        <c:lblOffset val="100"/>
        <c:noMultiLvlLbl val="0"/>
      </c:catAx>
      <c:valAx>
        <c:axId val="569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253738"/>
        <c:axId val="15397180"/>
      </c:barChart>
      <c:catAx>
        <c:axId val="8325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180"/>
        <c:auto val="1"/>
        <c:lblAlgn val="ctr"/>
        <c:lblOffset val="100"/>
        <c:noMultiLvlLbl val="0"/>
      </c:catAx>
      <c:valAx>
        <c:axId val="153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1142"/>
        <c:axId val="54037160"/>
      </c:barChart>
      <c:catAx>
        <c:axId val="781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7160"/>
        <c:auto val="1"/>
        <c:lblAlgn val="ctr"/>
        <c:lblOffset val="100"/>
        <c:noMultiLvlLbl val="0"/>
      </c:catAx>
      <c:valAx>
        <c:axId val="5403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249422"/>
        <c:axId val="12966177"/>
      </c:barChart>
      <c:catAx>
        <c:axId val="212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177"/>
        <c:auto val="1"/>
        <c:lblAlgn val="ctr"/>
        <c:lblOffset val="100"/>
        <c:noMultiLvlLbl val="0"/>
      </c:catAx>
      <c:valAx>
        <c:axId val="129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9525"/>
        <c:axId val="27625021"/>
      </c:barChart>
      <c:catAx>
        <c:axId val="958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021"/>
        <c:auto val="1"/>
        <c:lblAlgn val="ctr"/>
        <c:lblOffset val="100"/>
        <c:noMultiLvlLbl val="0"/>
      </c:catAx>
      <c:valAx>
        <c:axId val="2762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21330"/>
        <c:axId val="43551186"/>
      </c:barChart>
      <c:catAx>
        <c:axId val="341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1186"/>
        <c:auto val="1"/>
        <c:lblAlgn val="ctr"/>
        <c:lblOffset val="100"/>
        <c:noMultiLvlLbl val="0"/>
      </c:catAx>
      <c:valAx>
        <c:axId val="435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63649"/>
        <c:axId val="4885159"/>
      </c:barChart>
      <c:catAx>
        <c:axId val="1736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59"/>
        <c:auto val="1"/>
        <c:lblAlgn val="ctr"/>
        <c:lblOffset val="100"/>
        <c:noMultiLvlLbl val="0"/>
      </c:catAx>
      <c:valAx>
        <c:axId val="488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